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33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46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3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Siegfried Bocionek</t>
  </si>
  <si>
    <t xml:space="preserve">Minutes written by</t>
  </si>
  <si>
    <t xml:space="preserve">Dial-In No. (VC/TC)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0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Wolfgang Klebsch</t>
  </si>
  <si>
    <t xml:space="preserve">Dr. Georg Fässler</t>
  </si>
  <si>
    <t xml:space="preserve">Dr. Dirk Didascalou</t>
  </si>
  <si>
    <t xml:space="preserve">Hermann Thonhauser</t>
  </si>
  <si>
    <t xml:space="preserve">Dr. Klaus Wacker</t>
  </si>
  <si>
    <t xml:space="preserve">Olaf Dicker</t>
  </si>
  <si>
    <t xml:space="preserve">Holger Asmussen</t>
  </si>
  <si>
    <t xml:space="preserve">Klaus Wingens</t>
  </si>
  <si>
    <t xml:space="preserve">Jürgen Riesmeyer</t>
  </si>
  <si>
    <t xml:space="preserve">Ralf Scholz</t>
  </si>
  <si>
    <t xml:space="preserve">Mario Topel</t>
  </si>
  <si>
    <t xml:space="preserve">Josef Bauregger</t>
  </si>
  <si>
    <t xml:space="preserve">Mariano Julio</t>
  </si>
  <si>
    <t xml:space="preserve">Karsten Rudolph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Planning – Budget – Roadmap update</t>
  </si>
  <si>
    <t xml:space="preserve">II.</t>
  </si>
  <si>
    <t xml:space="preserve">Hydra-Refresh decision (3MPix camera, Euro 1’35 costs]</t>
  </si>
  <si>
    <t xml:space="preserve">III.</t>
  </si>
  <si>
    <t xml:space="preserve">Secure ObS</t>
  </si>
  <si>
    <t xml:space="preserve">IV.</t>
  </si>
  <si>
    <t xml:space="preserve">PH Organization Update</t>
  </si>
  <si>
    <t xml:space="preserve">V.</t>
  </si>
  <si>
    <t xml:space="preserve">VI.</t>
  </si>
  <si>
    <t xml:space="preserve">VII.</t>
  </si>
  <si>
    <t xml:space="preserve">VIII:</t>
  </si>
  <si>
    <t xml:space="preserve">IX.</t>
  </si>
  <si>
    <t xml:space="preserve">X.</t>
  </si>
  <si>
    <t xml:space="preserve">Meeting Minute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27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18.28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18" t="s">
        <v>2</v>
      </c>
      <c r="E4" s="19"/>
      <c r="F4" s="20" t="s">
        <v>3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21" t="s">
        <v>4</v>
      </c>
      <c r="E5" s="22"/>
      <c r="F5" s="23"/>
      <c r="G5" s="24"/>
      <c r="H5" s="25"/>
      <c r="I5" s="26"/>
    </row>
    <row r="6" customFormat="false" ht="15" hidden="false" customHeight="false" outlineLevel="0" collapsed="false">
      <c r="A6" s="8"/>
      <c r="B6" s="9"/>
      <c r="C6" s="9"/>
      <c r="D6" s="18" t="s">
        <v>5</v>
      </c>
      <c r="E6" s="19"/>
      <c r="F6" s="20" t="s">
        <v>3</v>
      </c>
      <c r="G6" s="11" t="s">
        <v>6</v>
      </c>
      <c r="H6" s="12"/>
      <c r="I6" s="13"/>
    </row>
    <row r="7" customFormat="false" ht="15" hidden="false" customHeight="false" outlineLevel="0" collapsed="false">
      <c r="A7" s="27"/>
      <c r="B7" s="28"/>
      <c r="C7" s="28"/>
      <c r="D7" s="21"/>
      <c r="E7" s="22"/>
      <c r="F7" s="23"/>
      <c r="G7" s="29" t="s">
        <v>7</v>
      </c>
      <c r="H7" s="30"/>
      <c r="I7" s="31"/>
    </row>
    <row r="8" customFormat="false" ht="16.5" hidden="false" customHeight="true" outlineLevel="0" collapsed="false">
      <c r="A8" s="32" t="s">
        <v>8</v>
      </c>
      <c r="B8" s="19"/>
      <c r="C8" s="19" t="s">
        <v>9</v>
      </c>
      <c r="D8" s="19"/>
      <c r="E8" s="19" t="s">
        <v>10</v>
      </c>
      <c r="F8" s="19"/>
      <c r="G8" s="33" t="s">
        <v>11</v>
      </c>
      <c r="H8" s="34"/>
      <c r="I8" s="35"/>
    </row>
    <row r="9" customFormat="false" ht="16.5" hidden="false" customHeight="true" outlineLevel="0" collapsed="false">
      <c r="A9" s="27" t="s">
        <v>12</v>
      </c>
      <c r="B9" s="28"/>
      <c r="C9" s="36" t="n">
        <v>38810</v>
      </c>
      <c r="D9" s="28"/>
      <c r="E9" s="28" t="s">
        <v>13</v>
      </c>
      <c r="F9" s="28"/>
      <c r="G9" s="37" t="s">
        <v>14</v>
      </c>
      <c r="H9" s="25"/>
      <c r="I9" s="26"/>
    </row>
    <row r="10" customFormat="false" ht="31.5" hidden="false" customHeight="true" outlineLevel="0" collapsed="false">
      <c r="A10" s="38" t="s">
        <v>15</v>
      </c>
      <c r="B10" s="38"/>
      <c r="C10" s="38"/>
      <c r="D10" s="38"/>
      <c r="E10" s="38"/>
      <c r="F10" s="38"/>
      <c r="G10" s="38"/>
      <c r="H10" s="38"/>
      <c r="I10" s="38"/>
    </row>
    <row r="11" customFormat="false" ht="15.75" hidden="false" customHeight="false" outlineLevel="0" collapsed="false">
      <c r="A11" s="39" t="s">
        <v>16</v>
      </c>
      <c r="B11" s="19"/>
      <c r="C11" s="19"/>
      <c r="D11" s="40" t="s">
        <v>17</v>
      </c>
      <c r="E11" s="40"/>
      <c r="F11" s="41" t="s">
        <v>18</v>
      </c>
      <c r="G11" s="42"/>
      <c r="H11" s="34"/>
      <c r="I11" s="35"/>
    </row>
    <row r="12" customFormat="false" ht="15" hidden="false" customHeight="false" outlineLevel="0" collapsed="false">
      <c r="A12" s="43" t="s">
        <v>19</v>
      </c>
      <c r="B12" s="9" t="s">
        <v>20</v>
      </c>
      <c r="C12" s="44"/>
      <c r="D12" s="45"/>
      <c r="E12" s="45"/>
      <c r="F12" s="46" t="s">
        <v>21</v>
      </c>
      <c r="G12" s="47"/>
      <c r="H12" s="12"/>
      <c r="I12" s="13"/>
    </row>
    <row r="13" customFormat="false" ht="15" hidden="false" customHeight="false" outlineLevel="0" collapsed="false">
      <c r="A13" s="8" t="s">
        <v>22</v>
      </c>
      <c r="B13" s="9" t="s">
        <v>23</v>
      </c>
      <c r="C13" s="9"/>
      <c r="D13" s="45"/>
      <c r="E13" s="45"/>
      <c r="F13" s="46"/>
      <c r="G13" s="47"/>
      <c r="H13" s="12"/>
      <c r="I13" s="13"/>
    </row>
    <row r="14" customFormat="false" ht="15" hidden="false" customHeight="false" outlineLevel="0" collapsed="false">
      <c r="A14" s="8" t="s">
        <v>4</v>
      </c>
      <c r="B14" s="9" t="s">
        <v>24</v>
      </c>
      <c r="C14" s="9"/>
      <c r="D14" s="45"/>
      <c r="E14" s="45"/>
      <c r="F14" s="46"/>
      <c r="G14" s="47"/>
      <c r="H14" s="12"/>
      <c r="I14" s="13"/>
    </row>
    <row r="15" customFormat="false" ht="15" hidden="false" customHeight="false" outlineLevel="0" collapsed="false">
      <c r="A15" s="8" t="s">
        <v>25</v>
      </c>
      <c r="B15" s="9" t="s">
        <v>21</v>
      </c>
      <c r="C15" s="44"/>
      <c r="D15" s="45"/>
      <c r="E15" s="45"/>
      <c r="F15" s="46"/>
      <c r="G15" s="47"/>
      <c r="H15" s="12"/>
      <c r="I15" s="13"/>
    </row>
    <row r="16" customFormat="false" ht="15" hidden="false" customHeight="false" outlineLevel="0" collapsed="false">
      <c r="A16" s="43" t="s">
        <v>26</v>
      </c>
      <c r="B16" s="44" t="s">
        <v>27</v>
      </c>
      <c r="C16" s="9"/>
      <c r="D16" s="45"/>
      <c r="E16" s="45"/>
      <c r="F16" s="46"/>
      <c r="G16" s="47"/>
      <c r="H16" s="12"/>
      <c r="I16" s="13"/>
    </row>
    <row r="17" customFormat="false" ht="15" hidden="false" customHeight="false" outlineLevel="0" collapsed="false">
      <c r="A17" s="43" t="s">
        <v>28</v>
      </c>
      <c r="B17" s="9" t="s">
        <v>29</v>
      </c>
      <c r="C17" s="9"/>
      <c r="D17" s="45"/>
      <c r="E17" s="45"/>
      <c r="F17" s="46"/>
      <c r="G17" s="47"/>
      <c r="H17" s="12"/>
      <c r="I17" s="13"/>
    </row>
    <row r="18" customFormat="false" ht="15" hidden="false" customHeight="false" outlineLevel="0" collapsed="false">
      <c r="A18" s="9" t="s">
        <v>30</v>
      </c>
      <c r="B18" s="9" t="s">
        <v>31</v>
      </c>
      <c r="C18" s="9"/>
      <c r="D18" s="45"/>
      <c r="E18" s="45"/>
      <c r="F18" s="46"/>
      <c r="G18" s="47"/>
      <c r="H18" s="12"/>
      <c r="I18" s="13"/>
    </row>
    <row r="19" customFormat="false" ht="15" hidden="false" customHeight="false" outlineLevel="0" collapsed="false">
      <c r="A19" s="9" t="s">
        <v>32</v>
      </c>
      <c r="C19" s="9"/>
      <c r="D19" s="45"/>
      <c r="E19" s="45"/>
      <c r="F19" s="46"/>
      <c r="G19" s="47"/>
      <c r="H19" s="12"/>
      <c r="I19" s="13"/>
    </row>
    <row r="20" customFormat="false" ht="15" hidden="false" customHeight="false" outlineLevel="0" collapsed="false">
      <c r="A20" s="8"/>
      <c r="B20" s="9"/>
      <c r="C20" s="44"/>
      <c r="D20" s="48"/>
      <c r="E20" s="48"/>
      <c r="F20" s="49"/>
      <c r="G20" s="50"/>
      <c r="H20" s="12"/>
      <c r="I20" s="13"/>
    </row>
    <row r="21" s="57" customFormat="true" ht="30" hidden="false" customHeight="true" outlineLevel="0" collapsed="false">
      <c r="A21" s="51" t="s">
        <v>33</v>
      </c>
      <c r="B21" s="52"/>
      <c r="C21" s="52"/>
      <c r="D21" s="52"/>
      <c r="E21" s="52"/>
      <c r="F21" s="53"/>
      <c r="G21" s="54" t="s">
        <v>34</v>
      </c>
      <c r="H21" s="55"/>
      <c r="I21" s="56" t="s">
        <v>35</v>
      </c>
    </row>
    <row r="22" customFormat="false" ht="21" hidden="false" customHeight="true" outlineLevel="0" collapsed="false">
      <c r="A22" s="58" t="s">
        <v>36</v>
      </c>
      <c r="B22" s="9"/>
      <c r="C22" s="9"/>
      <c r="D22" s="9"/>
      <c r="E22" s="9"/>
      <c r="F22" s="59"/>
      <c r="G22" s="15"/>
      <c r="H22" s="60"/>
      <c r="I22" s="61"/>
    </row>
    <row r="23" customFormat="false" ht="15.75" hidden="false" customHeight="false" outlineLevel="0" collapsed="false">
      <c r="A23" s="58" t="s">
        <v>37</v>
      </c>
      <c r="B23" s="62" t="s">
        <v>38</v>
      </c>
      <c r="C23" s="9"/>
      <c r="D23" s="9"/>
      <c r="E23" s="9"/>
      <c r="F23" s="9"/>
      <c r="G23" s="15"/>
      <c r="H23" s="12"/>
      <c r="I23" s="63"/>
    </row>
    <row r="24" customFormat="false" ht="15.75" hidden="false" customHeight="false" outlineLevel="0" collapsed="false">
      <c r="A24" s="58" t="s">
        <v>39</v>
      </c>
      <c r="B24" s="64" t="s">
        <v>40</v>
      </c>
      <c r="C24" s="9"/>
      <c r="D24" s="9"/>
      <c r="E24" s="9"/>
      <c r="F24" s="9"/>
      <c r="G24" s="15"/>
      <c r="H24" s="12"/>
      <c r="I24" s="63"/>
    </row>
    <row r="25" customFormat="false" ht="15.75" hidden="false" customHeight="false" outlineLevel="0" collapsed="false">
      <c r="A25" s="58" t="s">
        <v>41</v>
      </c>
      <c r="B25" s="64" t="s">
        <v>42</v>
      </c>
      <c r="C25" s="9"/>
      <c r="D25" s="9"/>
      <c r="E25" s="9"/>
      <c r="F25" s="9"/>
      <c r="G25" s="15"/>
      <c r="H25" s="12"/>
      <c r="I25" s="63"/>
    </row>
    <row r="26" customFormat="false" ht="15.75" hidden="false" customHeight="false" outlineLevel="0" collapsed="false">
      <c r="A26" s="65" t="s">
        <v>43</v>
      </c>
      <c r="B26" s="64" t="s">
        <v>44</v>
      </c>
      <c r="C26" s="9"/>
      <c r="D26" s="9"/>
      <c r="E26" s="9"/>
      <c r="F26" s="9"/>
      <c r="G26" s="15"/>
      <c r="H26" s="12"/>
      <c r="I26" s="63"/>
      <c r="K26" s="66"/>
    </row>
    <row r="27" customFormat="false" ht="15.75" hidden="false" customHeight="false" outlineLevel="0" collapsed="false">
      <c r="A27" s="65" t="s">
        <v>45</v>
      </c>
      <c r="B27" s="64"/>
      <c r="C27" s="9"/>
      <c r="D27" s="9"/>
      <c r="E27" s="9"/>
      <c r="F27" s="9"/>
      <c r="G27" s="15"/>
      <c r="H27" s="12"/>
      <c r="I27" s="63"/>
      <c r="K27" s="67"/>
    </row>
    <row r="28" customFormat="false" ht="15.75" hidden="false" customHeight="false" outlineLevel="0" collapsed="false">
      <c r="A28" s="65" t="s">
        <v>46</v>
      </c>
      <c r="B28" s="64"/>
      <c r="C28" s="9"/>
      <c r="D28" s="9"/>
      <c r="E28" s="9"/>
      <c r="F28" s="9"/>
      <c r="G28" s="15"/>
      <c r="H28" s="12"/>
      <c r="I28" s="63"/>
      <c r="K28" s="66"/>
    </row>
    <row r="29" customFormat="false" ht="15.75" hidden="false" customHeight="false" outlineLevel="0" collapsed="false">
      <c r="A29" s="65" t="s">
        <v>47</v>
      </c>
      <c r="B29" s="64"/>
      <c r="C29" s="9"/>
      <c r="D29" s="9"/>
      <c r="E29" s="9"/>
      <c r="F29" s="9"/>
      <c r="G29" s="15"/>
      <c r="H29" s="12"/>
      <c r="I29" s="63"/>
      <c r="K29" s="67"/>
    </row>
    <row r="30" customFormat="false" ht="15.75" hidden="false" customHeight="false" outlineLevel="0" collapsed="false">
      <c r="A30" s="65" t="s">
        <v>48</v>
      </c>
      <c r="B30" s="64"/>
      <c r="C30" s="9"/>
      <c r="D30" s="9"/>
      <c r="E30" s="9"/>
      <c r="F30" s="9"/>
      <c r="G30" s="15"/>
      <c r="H30" s="12"/>
      <c r="I30" s="63"/>
      <c r="K30" s="66"/>
    </row>
    <row r="31" customFormat="false" ht="15.75" hidden="false" customHeight="false" outlineLevel="0" collapsed="false">
      <c r="A31" s="65" t="s">
        <v>49</v>
      </c>
      <c r="B31" s="68"/>
      <c r="C31" s="9"/>
      <c r="D31" s="9"/>
      <c r="E31" s="9"/>
      <c r="F31" s="9"/>
      <c r="G31" s="15"/>
      <c r="H31" s="12"/>
      <c r="I31" s="63"/>
      <c r="K31" s="69"/>
    </row>
    <row r="32" customFormat="false" ht="15.75" hidden="false" customHeight="false" outlineLevel="0" collapsed="false">
      <c r="A32" s="65" t="s">
        <v>50</v>
      </c>
      <c r="B32" s="68"/>
      <c r="C32" s="9"/>
      <c r="D32" s="9"/>
      <c r="E32" s="9"/>
      <c r="F32" s="9"/>
      <c r="G32" s="15"/>
      <c r="H32" s="12"/>
      <c r="I32" s="63"/>
      <c r="K32" s="66"/>
    </row>
    <row r="33" customFormat="false" ht="12.75" hidden="false" customHeight="true" outlineLevel="0" collapsed="false">
      <c r="A33" s="70" t="s">
        <v>51</v>
      </c>
      <c r="B33" s="71"/>
      <c r="C33" s="71"/>
      <c r="D33" s="71"/>
      <c r="E33" s="71"/>
      <c r="F33" s="71"/>
      <c r="G33" s="72"/>
      <c r="H33" s="73"/>
      <c r="I33" s="74"/>
      <c r="K33" s="69"/>
    </row>
    <row r="34" customFormat="false" ht="6.75" hidden="true" customHeight="true" outlineLevel="0" collapsed="false">
      <c r="A34" s="75"/>
      <c r="B34" s="75"/>
      <c r="C34" s="75"/>
      <c r="D34" s="75"/>
      <c r="E34" s="75"/>
      <c r="F34" s="75"/>
      <c r="G34" s="15"/>
      <c r="H34" s="76"/>
      <c r="I34" s="61"/>
      <c r="K34" s="66"/>
    </row>
    <row r="35" customFormat="false" ht="17.25" hidden="false" customHeight="true" outlineLevel="0" collapsed="false">
      <c r="A35" s="77"/>
      <c r="B35" s="77"/>
      <c r="C35" s="77"/>
      <c r="D35" s="77"/>
      <c r="E35" s="77"/>
      <c r="F35" s="77"/>
      <c r="G35" s="15"/>
      <c r="H35" s="76"/>
      <c r="I35" s="61"/>
      <c r="K35" s="69"/>
    </row>
    <row r="36" customFormat="false" ht="17.25" hidden="false" customHeight="true" outlineLevel="0" collapsed="false">
      <c r="A36" s="78"/>
      <c r="B36" s="79"/>
      <c r="C36" s="79"/>
      <c r="D36" s="79"/>
      <c r="E36" s="79"/>
      <c r="F36" s="80"/>
      <c r="G36" s="15"/>
      <c r="H36" s="76"/>
      <c r="I36" s="61"/>
      <c r="K36" s="66"/>
    </row>
    <row r="37" customFormat="false" ht="17.25" hidden="false" customHeight="true" outlineLevel="0" collapsed="false">
      <c r="A37" s="81"/>
      <c r="B37" s="79"/>
      <c r="C37" s="79"/>
      <c r="D37" s="79"/>
      <c r="E37" s="79"/>
      <c r="F37" s="80"/>
      <c r="G37" s="15"/>
      <c r="H37" s="76"/>
      <c r="I37" s="61"/>
      <c r="K37" s="69"/>
    </row>
    <row r="38" customFormat="false" ht="17.25" hidden="false" customHeight="true" outlineLevel="0" collapsed="false">
      <c r="A38" s="81"/>
      <c r="B38" s="79"/>
      <c r="C38" s="79"/>
      <c r="D38" s="79"/>
      <c r="E38" s="79"/>
      <c r="F38" s="80"/>
      <c r="G38" s="15"/>
      <c r="H38" s="76"/>
      <c r="I38" s="61"/>
      <c r="K38" s="66"/>
    </row>
    <row r="39" customFormat="false" ht="17.25" hidden="false" customHeight="true" outlineLevel="0" collapsed="false">
      <c r="A39" s="78"/>
      <c r="B39" s="79"/>
      <c r="C39" s="79"/>
      <c r="D39" s="79"/>
      <c r="E39" s="79"/>
      <c r="F39" s="80"/>
      <c r="G39" s="15"/>
      <c r="H39" s="76"/>
      <c r="I39" s="61"/>
      <c r="K39" s="67"/>
    </row>
    <row r="40" customFormat="false" ht="17.25" hidden="false" customHeight="true" outlineLevel="0" collapsed="false">
      <c r="A40" s="81"/>
      <c r="B40" s="79"/>
      <c r="C40" s="79"/>
      <c r="D40" s="79"/>
      <c r="E40" s="79"/>
      <c r="F40" s="80"/>
      <c r="G40" s="15"/>
      <c r="H40" s="76"/>
      <c r="I40" s="61"/>
      <c r="K40" s="66"/>
    </row>
    <row r="41" customFormat="false" ht="87" hidden="false" customHeight="true" outlineLevel="0" collapsed="false">
      <c r="A41" s="82"/>
      <c r="B41" s="82"/>
      <c r="C41" s="82"/>
      <c r="D41" s="82"/>
      <c r="E41" s="82"/>
      <c r="F41" s="82"/>
      <c r="G41" s="15"/>
      <c r="H41" s="76"/>
      <c r="I41" s="61"/>
    </row>
    <row r="42" customFormat="false" ht="17.25" hidden="false" customHeight="true" outlineLevel="0" collapsed="false">
      <c r="A42" s="78"/>
      <c r="B42" s="83"/>
      <c r="C42" s="83"/>
      <c r="D42" s="83"/>
      <c r="E42" s="83"/>
      <c r="F42" s="84"/>
      <c r="G42" s="15"/>
      <c r="H42" s="76"/>
      <c r="I42" s="61"/>
    </row>
    <row r="43" customFormat="false" ht="17.25" hidden="false" customHeight="true" outlineLevel="0" collapsed="false">
      <c r="A43" s="78"/>
      <c r="B43" s="83"/>
      <c r="C43" s="83"/>
      <c r="D43" s="83"/>
      <c r="E43" s="83"/>
      <c r="F43" s="84"/>
      <c r="G43" s="15"/>
      <c r="H43" s="76"/>
      <c r="I43" s="61"/>
    </row>
    <row r="44" customFormat="false" ht="17.25" hidden="false" customHeight="true" outlineLevel="0" collapsed="false">
      <c r="A44" s="78"/>
      <c r="B44" s="79"/>
      <c r="C44" s="79"/>
      <c r="D44" s="79"/>
      <c r="E44" s="79"/>
      <c r="F44" s="80"/>
      <c r="G44" s="15"/>
      <c r="H44" s="76"/>
      <c r="I44" s="61"/>
    </row>
    <row r="45" customFormat="false" ht="17.25" hidden="false" customHeight="true" outlineLevel="0" collapsed="false">
      <c r="A45" s="85"/>
      <c r="B45" s="79"/>
      <c r="C45" s="79"/>
      <c r="D45" s="79"/>
      <c r="E45" s="79"/>
      <c r="F45" s="80"/>
      <c r="G45" s="15"/>
      <c r="H45" s="76"/>
      <c r="I45" s="61"/>
    </row>
    <row r="46" customFormat="false" ht="17.25" hidden="false" customHeight="true" outlineLevel="0" collapsed="false">
      <c r="A46" s="86"/>
      <c r="B46" s="79"/>
      <c r="C46" s="79"/>
      <c r="D46" s="79"/>
      <c r="E46" s="79"/>
      <c r="F46" s="80"/>
      <c r="G46" s="15"/>
      <c r="H46" s="76"/>
      <c r="I46" s="61"/>
    </row>
    <row r="47" customFormat="false" ht="17.25" hidden="false" customHeight="true" outlineLevel="0" collapsed="false">
      <c r="A47" s="86"/>
      <c r="B47" s="79"/>
      <c r="C47" s="79"/>
      <c r="D47" s="79"/>
      <c r="E47" s="79"/>
      <c r="F47" s="80"/>
      <c r="G47" s="15"/>
      <c r="H47" s="76"/>
      <c r="I47" s="61"/>
    </row>
    <row r="48" customFormat="false" ht="17.25" hidden="false" customHeight="true" outlineLevel="0" collapsed="false">
      <c r="A48" s="86"/>
      <c r="B48" s="79"/>
      <c r="C48" s="79"/>
      <c r="D48" s="79"/>
      <c r="E48" s="79"/>
      <c r="F48" s="80"/>
      <c r="G48" s="15"/>
      <c r="H48" s="76"/>
      <c r="I48" s="61"/>
    </row>
    <row r="49" customFormat="false" ht="17.25" hidden="false" customHeight="true" outlineLevel="0" collapsed="false">
      <c r="A49" s="86"/>
      <c r="B49" s="79"/>
      <c r="C49" s="79"/>
      <c r="D49" s="79"/>
      <c r="E49" s="79"/>
      <c r="F49" s="80"/>
      <c r="G49" s="15"/>
      <c r="H49" s="76"/>
      <c r="I49" s="61"/>
    </row>
    <row r="50" customFormat="false" ht="17.25" hidden="false" customHeight="true" outlineLevel="0" collapsed="false">
      <c r="A50" s="86"/>
      <c r="B50" s="79"/>
      <c r="C50" s="79"/>
      <c r="D50" s="79"/>
      <c r="E50" s="79"/>
      <c r="F50" s="80"/>
      <c r="G50" s="15"/>
      <c r="H50" s="76"/>
      <c r="I50" s="61"/>
    </row>
    <row r="51" customFormat="false" ht="17.25" hidden="false" customHeight="true" outlineLevel="0" collapsed="false">
      <c r="A51" s="78"/>
      <c r="B51" s="79"/>
      <c r="C51" s="79"/>
      <c r="D51" s="79"/>
      <c r="E51" s="79"/>
      <c r="F51" s="80"/>
      <c r="G51" s="15"/>
      <c r="H51" s="76"/>
      <c r="I51" s="61"/>
    </row>
    <row r="52" customFormat="false" ht="17.25" hidden="false" customHeight="true" outlineLevel="0" collapsed="false">
      <c r="A52" s="78"/>
      <c r="B52" s="79"/>
      <c r="C52" s="79"/>
      <c r="D52" s="79"/>
      <c r="E52" s="79"/>
      <c r="F52" s="80"/>
      <c r="G52" s="15"/>
      <c r="H52" s="76"/>
      <c r="I52" s="61"/>
    </row>
    <row r="53" customFormat="false" ht="17.25" hidden="false" customHeight="true" outlineLevel="0" collapsed="false">
      <c r="A53" s="81"/>
      <c r="B53" s="79"/>
      <c r="C53" s="79"/>
      <c r="D53" s="79"/>
      <c r="E53" s="79"/>
      <c r="F53" s="80"/>
      <c r="G53" s="15"/>
      <c r="H53" s="76"/>
      <c r="I53" s="61"/>
    </row>
    <row r="54" customFormat="false" ht="17.25" hidden="false" customHeight="true" outlineLevel="0" collapsed="false">
      <c r="A54" s="87"/>
      <c r="B54" s="79"/>
      <c r="C54" s="79"/>
      <c r="D54" s="79"/>
      <c r="E54" s="79"/>
      <c r="F54" s="80"/>
      <c r="G54" s="15"/>
      <c r="H54" s="76"/>
      <c r="I54" s="61"/>
    </row>
    <row r="55" customFormat="false" ht="17.25" hidden="false" customHeight="true" outlineLevel="0" collapsed="false">
      <c r="A55" s="86"/>
      <c r="B55" s="79"/>
      <c r="C55" s="79"/>
      <c r="D55" s="79"/>
      <c r="E55" s="79"/>
      <c r="F55" s="80"/>
      <c r="G55" s="15"/>
      <c r="H55" s="76"/>
      <c r="I55" s="61"/>
    </row>
    <row r="56" customFormat="false" ht="17.25" hidden="false" customHeight="true" outlineLevel="0" collapsed="false">
      <c r="A56" s="88"/>
      <c r="B56" s="88"/>
      <c r="C56" s="88"/>
      <c r="D56" s="88"/>
      <c r="E56" s="88"/>
      <c r="F56" s="88"/>
      <c r="G56" s="15"/>
      <c r="H56" s="76"/>
      <c r="I56" s="61"/>
    </row>
    <row r="57" customFormat="false" ht="17.25" hidden="false" customHeight="true" outlineLevel="0" collapsed="false">
      <c r="A57" s="88"/>
      <c r="B57" s="88"/>
      <c r="C57" s="88"/>
      <c r="D57" s="88"/>
      <c r="E57" s="88"/>
      <c r="F57" s="88"/>
      <c r="G57" s="15"/>
      <c r="H57" s="76"/>
      <c r="I57" s="61"/>
    </row>
    <row r="58" customFormat="false" ht="17.25" hidden="false" customHeight="true" outlineLevel="0" collapsed="false">
      <c r="A58" s="88"/>
      <c r="B58" s="88"/>
      <c r="C58" s="88"/>
      <c r="D58" s="88"/>
      <c r="E58" s="88"/>
      <c r="F58" s="88"/>
      <c r="G58" s="15"/>
      <c r="H58" s="76"/>
      <c r="I58" s="61"/>
    </row>
    <row r="59" customFormat="false" ht="17.25" hidden="false" customHeight="true" outlineLevel="0" collapsed="false">
      <c r="A59" s="88"/>
      <c r="B59" s="88"/>
      <c r="C59" s="88"/>
      <c r="D59" s="88"/>
      <c r="E59" s="88"/>
      <c r="F59" s="88"/>
      <c r="G59" s="15"/>
      <c r="H59" s="76"/>
      <c r="I59" s="61"/>
    </row>
    <row r="60" customFormat="false" ht="17.25" hidden="false" customHeight="true" outlineLevel="0" collapsed="false">
      <c r="A60" s="88"/>
      <c r="B60" s="88"/>
      <c r="C60" s="88"/>
      <c r="D60" s="88"/>
      <c r="E60" s="88"/>
      <c r="F60" s="88"/>
      <c r="G60" s="15"/>
      <c r="H60" s="76"/>
      <c r="I60" s="61"/>
    </row>
    <row r="61" customFormat="false" ht="17.25" hidden="false" customHeight="true" outlineLevel="0" collapsed="false">
      <c r="A61" s="88"/>
      <c r="B61" s="88"/>
      <c r="C61" s="88"/>
      <c r="D61" s="88"/>
      <c r="E61" s="88"/>
      <c r="F61" s="88"/>
      <c r="G61" s="15"/>
      <c r="H61" s="76"/>
      <c r="I61" s="61"/>
    </row>
    <row r="62" customFormat="false" ht="17.25" hidden="false" customHeight="true" outlineLevel="0" collapsed="false">
      <c r="A62" s="88"/>
      <c r="B62" s="88"/>
      <c r="C62" s="88"/>
      <c r="D62" s="88"/>
      <c r="E62" s="88"/>
      <c r="F62" s="88"/>
      <c r="G62" s="15"/>
      <c r="H62" s="76"/>
      <c r="I62" s="61"/>
    </row>
    <row r="63" customFormat="false" ht="17.25" hidden="false" customHeight="true" outlineLevel="0" collapsed="false">
      <c r="A63" s="89"/>
      <c r="B63" s="79"/>
      <c r="C63" s="79"/>
      <c r="D63" s="79"/>
      <c r="E63" s="79"/>
      <c r="F63" s="80"/>
      <c r="G63" s="15"/>
      <c r="H63" s="76"/>
      <c r="I63" s="61"/>
    </row>
    <row r="64" customFormat="false" ht="17.25" hidden="false" customHeight="true" outlineLevel="0" collapsed="false">
      <c r="A64" s="86"/>
      <c r="B64" s="79"/>
      <c r="C64" s="79"/>
      <c r="D64" s="79"/>
      <c r="E64" s="79"/>
      <c r="F64" s="80"/>
      <c r="G64" s="15"/>
      <c r="H64" s="76"/>
      <c r="I64" s="61"/>
    </row>
    <row r="65" customFormat="false" ht="47.25" hidden="false" customHeight="true" outlineLevel="0" collapsed="false">
      <c r="A65" s="90"/>
      <c r="B65" s="90"/>
      <c r="C65" s="90"/>
      <c r="D65" s="90"/>
      <c r="E65" s="90"/>
      <c r="F65" s="90"/>
      <c r="G65" s="15"/>
      <c r="H65" s="76"/>
      <c r="I65" s="61"/>
    </row>
    <row r="66" customFormat="false" ht="38.25" hidden="false" customHeight="true" outlineLevel="0" collapsed="false">
      <c r="A66" s="90"/>
      <c r="B66" s="90"/>
      <c r="C66" s="90"/>
      <c r="D66" s="90"/>
      <c r="E66" s="90"/>
      <c r="F66" s="90"/>
      <c r="G66" s="15"/>
      <c r="H66" s="76"/>
      <c r="I66" s="61"/>
    </row>
    <row r="67" customFormat="false" ht="43.5" hidden="false" customHeight="true" outlineLevel="0" collapsed="false">
      <c r="A67" s="90"/>
      <c r="B67" s="90"/>
      <c r="C67" s="90"/>
      <c r="D67" s="90"/>
      <c r="E67" s="90"/>
      <c r="F67" s="90"/>
      <c r="G67" s="15"/>
      <c r="H67" s="76"/>
      <c r="I67" s="61"/>
    </row>
    <row r="68" customFormat="false" ht="46.5" hidden="false" customHeight="true" outlineLevel="0" collapsed="false">
      <c r="A68" s="90"/>
      <c r="B68" s="90"/>
      <c r="C68" s="90"/>
      <c r="D68" s="90"/>
      <c r="E68" s="90"/>
      <c r="F68" s="90"/>
      <c r="G68" s="15"/>
      <c r="H68" s="76"/>
      <c r="I68" s="61"/>
    </row>
    <row r="69" customFormat="false" ht="29.25" hidden="false" customHeight="true" outlineLevel="0" collapsed="false">
      <c r="A69" s="91"/>
      <c r="B69" s="92"/>
      <c r="C69" s="92"/>
      <c r="D69" s="92"/>
      <c r="E69" s="92"/>
      <c r="F69" s="90"/>
      <c r="G69" s="15"/>
      <c r="H69" s="76"/>
      <c r="I69" s="61"/>
    </row>
    <row r="70" customFormat="false" ht="17.25" hidden="false" customHeight="true" outlineLevel="0" collapsed="false">
      <c r="A70" s="87"/>
      <c r="B70" s="79"/>
      <c r="C70" s="79"/>
      <c r="D70" s="79"/>
      <c r="E70" s="79"/>
      <c r="F70" s="80"/>
      <c r="G70" s="15"/>
      <c r="H70" s="76"/>
      <c r="I70" s="61"/>
    </row>
    <row r="71" customFormat="false" ht="29.25" hidden="false" customHeight="true" outlineLevel="0" collapsed="false">
      <c r="A71" s="93"/>
      <c r="B71" s="93"/>
      <c r="C71" s="93"/>
      <c r="D71" s="93"/>
      <c r="E71" s="93"/>
      <c r="F71" s="93"/>
      <c r="G71" s="15"/>
      <c r="H71" s="76"/>
      <c r="I71" s="61"/>
    </row>
    <row r="72" customFormat="false" ht="17.25" hidden="false" customHeight="true" outlineLevel="0" collapsed="false">
      <c r="A72" s="81"/>
      <c r="B72" s="79"/>
      <c r="C72" s="79"/>
      <c r="D72" s="79"/>
      <c r="E72" s="79"/>
      <c r="F72" s="80"/>
      <c r="G72" s="15"/>
      <c r="H72" s="76"/>
      <c r="I72" s="61"/>
    </row>
    <row r="73" customFormat="false" ht="17.25" hidden="false" customHeight="true" outlineLevel="0" collapsed="false">
      <c r="A73" s="85"/>
      <c r="B73" s="79"/>
      <c r="C73" s="79"/>
      <c r="D73" s="79"/>
      <c r="E73" s="79"/>
      <c r="F73" s="80"/>
      <c r="G73" s="15"/>
      <c r="H73" s="76"/>
      <c r="I73" s="61"/>
    </row>
    <row r="74" customFormat="false" ht="17.25" hidden="false" customHeight="true" outlineLevel="0" collapsed="false">
      <c r="A74" s="94"/>
      <c r="B74" s="95"/>
      <c r="C74" s="95"/>
      <c r="D74" s="95"/>
      <c r="E74" s="95"/>
      <c r="F74" s="96"/>
      <c r="G74" s="15"/>
      <c r="H74" s="76"/>
      <c r="I74" s="61"/>
    </row>
    <row r="75" customFormat="false" ht="24" hidden="false" customHeight="true" outlineLevel="0" collapsed="false">
      <c r="A75" s="97"/>
      <c r="B75" s="97"/>
      <c r="C75" s="97"/>
      <c r="D75" s="97"/>
      <c r="E75" s="97"/>
      <c r="F75" s="97"/>
      <c r="G75" s="15"/>
      <c r="H75" s="76"/>
      <c r="I75" s="61"/>
    </row>
    <row r="76" customFormat="false" ht="47.25" hidden="false" customHeight="true" outlineLevel="0" collapsed="false">
      <c r="A76" s="97"/>
      <c r="B76" s="97"/>
      <c r="C76" s="97"/>
      <c r="D76" s="97"/>
      <c r="E76" s="97"/>
      <c r="F76" s="97"/>
      <c r="G76" s="15"/>
      <c r="H76" s="76"/>
      <c r="I76" s="61"/>
    </row>
    <row r="77" customFormat="false" ht="37.5" hidden="false" customHeight="true" outlineLevel="0" collapsed="false">
      <c r="A77" s="97"/>
      <c r="B77" s="97"/>
      <c r="C77" s="97"/>
      <c r="D77" s="97"/>
      <c r="E77" s="97"/>
      <c r="F77" s="97"/>
      <c r="G77" s="15"/>
      <c r="H77" s="76"/>
      <c r="I77" s="61"/>
    </row>
    <row r="78" customFormat="false" ht="15" hidden="false" customHeight="true" outlineLevel="0" collapsed="false">
      <c r="A78" s="97"/>
      <c r="B78" s="97"/>
      <c r="C78" s="97"/>
      <c r="D78" s="97"/>
      <c r="E78" s="97"/>
      <c r="F78" s="97"/>
      <c r="G78" s="15"/>
      <c r="H78" s="76"/>
      <c r="I78" s="61"/>
    </row>
    <row r="79" customFormat="false" ht="20.25" hidden="false" customHeight="true" outlineLevel="0" collapsed="false">
      <c r="A79" s="97"/>
      <c r="B79" s="97"/>
      <c r="C79" s="97"/>
      <c r="D79" s="97"/>
      <c r="E79" s="97"/>
      <c r="F79" s="97"/>
      <c r="G79" s="15"/>
      <c r="H79" s="76"/>
      <c r="I79" s="61"/>
    </row>
    <row r="80" customFormat="false" ht="17.25" hidden="false" customHeight="true" outlineLevel="0" collapsed="false">
      <c r="A80" s="86"/>
      <c r="B80" s="79"/>
      <c r="C80" s="79"/>
      <c r="D80" s="79"/>
      <c r="E80" s="79"/>
      <c r="F80" s="80"/>
      <c r="G80" s="15"/>
      <c r="H80" s="76"/>
      <c r="I80" s="61"/>
    </row>
    <row r="81" customFormat="false" ht="17.25" hidden="false" customHeight="true" outlineLevel="0" collapsed="false">
      <c r="A81" s="86"/>
      <c r="B81" s="79"/>
      <c r="C81" s="79"/>
      <c r="D81" s="79"/>
      <c r="E81" s="79"/>
      <c r="F81" s="80"/>
      <c r="G81" s="15"/>
      <c r="H81" s="76"/>
      <c r="I81" s="61"/>
    </row>
    <row r="82" customFormat="false" ht="17.25" hidden="false" customHeight="true" outlineLevel="0" collapsed="false">
      <c r="A82" s="98"/>
      <c r="B82" s="79"/>
      <c r="C82" s="79"/>
      <c r="D82" s="79"/>
      <c r="E82" s="79"/>
      <c r="F82" s="80"/>
      <c r="G82" s="15"/>
      <c r="H82" s="76"/>
      <c r="I82" s="61"/>
    </row>
    <row r="83" customFormat="false" ht="17.25" hidden="false" customHeight="true" outlineLevel="0" collapsed="false">
      <c r="A83" s="81"/>
      <c r="B83" s="79"/>
      <c r="C83" s="79"/>
      <c r="D83" s="79"/>
      <c r="E83" s="79"/>
      <c r="F83" s="80"/>
      <c r="G83" s="15"/>
      <c r="H83" s="76"/>
      <c r="I83" s="61"/>
    </row>
    <row r="84" customFormat="false" ht="17.25" hidden="false" customHeight="true" outlineLevel="0" collapsed="false">
      <c r="A84" s="86"/>
      <c r="B84" s="79"/>
      <c r="C84" s="79"/>
      <c r="D84" s="79"/>
      <c r="E84" s="79"/>
      <c r="F84" s="80"/>
      <c r="G84" s="15"/>
      <c r="H84" s="76"/>
      <c r="I84" s="61"/>
    </row>
    <row r="85" customFormat="false" ht="17.25" hidden="false" customHeight="true" outlineLevel="0" collapsed="false">
      <c r="A85" s="86"/>
      <c r="B85" s="79"/>
      <c r="C85" s="79"/>
      <c r="D85" s="79"/>
      <c r="E85" s="79"/>
      <c r="F85" s="80"/>
      <c r="G85" s="15"/>
      <c r="H85" s="76"/>
      <c r="I85" s="61"/>
    </row>
    <row r="86" customFormat="false" ht="17.25" hidden="false" customHeight="true" outlineLevel="0" collapsed="false">
      <c r="A86" s="86"/>
      <c r="B86" s="79"/>
      <c r="C86" s="79"/>
      <c r="D86" s="79"/>
      <c r="E86" s="79"/>
      <c r="F86" s="80"/>
      <c r="G86" s="15"/>
      <c r="H86" s="76"/>
      <c r="I86" s="61"/>
    </row>
    <row r="87" customFormat="false" ht="17.25" hidden="false" customHeight="true" outlineLevel="0" collapsed="false">
      <c r="A87" s="86"/>
      <c r="B87" s="79"/>
      <c r="C87" s="79"/>
      <c r="D87" s="79"/>
      <c r="E87" s="79"/>
      <c r="F87" s="80"/>
      <c r="G87" s="15"/>
      <c r="H87" s="76"/>
      <c r="I87" s="61"/>
    </row>
    <row r="88" customFormat="false" ht="17.25" hidden="false" customHeight="true" outlineLevel="0" collapsed="false">
      <c r="A88" s="98"/>
      <c r="B88" s="79"/>
      <c r="C88" s="79"/>
      <c r="D88" s="79"/>
      <c r="E88" s="79"/>
      <c r="F88" s="80"/>
      <c r="G88" s="15"/>
      <c r="H88" s="76"/>
      <c r="I88" s="61"/>
    </row>
    <row r="89" customFormat="false" ht="37.5" hidden="false" customHeight="true" outlineLevel="0" collapsed="false">
      <c r="A89" s="99"/>
      <c r="B89" s="99"/>
      <c r="C89" s="99"/>
      <c r="D89" s="99"/>
      <c r="E89" s="99"/>
      <c r="F89" s="99"/>
      <c r="G89" s="15"/>
      <c r="H89" s="76"/>
      <c r="I89" s="61"/>
    </row>
    <row r="90" customFormat="false" ht="37.5" hidden="false" customHeight="true" outlineLevel="0" collapsed="false">
      <c r="A90" s="100"/>
      <c r="B90" s="100"/>
      <c r="C90" s="100"/>
      <c r="D90" s="100"/>
      <c r="E90" s="100"/>
      <c r="F90" s="99"/>
      <c r="G90" s="15"/>
      <c r="H90" s="76"/>
      <c r="I90" s="61"/>
    </row>
    <row r="91" customFormat="false" ht="17.25" hidden="false" customHeight="true" outlineLevel="0" collapsed="false">
      <c r="A91" s="98"/>
      <c r="B91" s="79"/>
      <c r="C91" s="79"/>
      <c r="D91" s="79"/>
      <c r="E91" s="79"/>
      <c r="F91" s="80"/>
      <c r="G91" s="15"/>
      <c r="H91" s="76"/>
      <c r="I91" s="61"/>
    </row>
    <row r="92" customFormat="false" ht="17.25" hidden="false" customHeight="true" outlineLevel="0" collapsed="false">
      <c r="A92" s="101"/>
      <c r="B92" s="79"/>
      <c r="C92" s="79"/>
      <c r="D92" s="79"/>
      <c r="E92" s="79"/>
      <c r="F92" s="80"/>
      <c r="G92" s="15"/>
      <c r="H92" s="76"/>
      <c r="I92" s="61"/>
    </row>
    <row r="93" customFormat="false" ht="17.25" hidden="false" customHeight="true" outlineLevel="0" collapsed="false">
      <c r="A93" s="86"/>
      <c r="B93" s="79"/>
      <c r="C93" s="79"/>
      <c r="D93" s="79"/>
      <c r="E93" s="79"/>
      <c r="F93" s="80"/>
      <c r="G93" s="15"/>
      <c r="H93" s="76"/>
      <c r="I93" s="61"/>
    </row>
    <row r="94" customFormat="false" ht="17.25" hidden="false" customHeight="true" outlineLevel="0" collapsed="false">
      <c r="A94" s="86"/>
      <c r="B94" s="79"/>
      <c r="C94" s="79"/>
      <c r="D94" s="79"/>
      <c r="E94" s="79"/>
      <c r="F94" s="80"/>
      <c r="G94" s="15"/>
      <c r="H94" s="76"/>
      <c r="I94" s="61"/>
    </row>
    <row r="95" customFormat="false" ht="17.25" hidden="false" customHeight="true" outlineLevel="0" collapsed="false">
      <c r="A95" s="98"/>
      <c r="B95" s="79"/>
      <c r="C95" s="79"/>
      <c r="D95" s="79"/>
      <c r="E95" s="79"/>
      <c r="F95" s="80"/>
      <c r="G95" s="15"/>
      <c r="H95" s="76"/>
      <c r="I95" s="61"/>
    </row>
    <row r="96" customFormat="false" ht="17.25" hidden="false" customHeight="true" outlineLevel="0" collapsed="false">
      <c r="A96" s="101"/>
      <c r="B96" s="79"/>
      <c r="C96" s="79"/>
      <c r="D96" s="79"/>
      <c r="E96" s="79"/>
      <c r="F96" s="80"/>
      <c r="G96" s="15"/>
      <c r="H96" s="76"/>
      <c r="I96" s="61"/>
    </row>
    <row r="97" customFormat="false" ht="17.25" hidden="false" customHeight="true" outlineLevel="0" collapsed="false">
      <c r="A97" s="86"/>
      <c r="B97" s="79"/>
      <c r="C97" s="79"/>
      <c r="D97" s="79"/>
      <c r="E97" s="79"/>
      <c r="F97" s="80"/>
      <c r="G97" s="15"/>
      <c r="H97" s="76"/>
      <c r="I97" s="61"/>
    </row>
    <row r="98" customFormat="false" ht="17.25" hidden="false" customHeight="true" outlineLevel="0" collapsed="false">
      <c r="A98" s="86"/>
      <c r="B98" s="79"/>
      <c r="C98" s="79"/>
      <c r="D98" s="79"/>
      <c r="E98" s="79"/>
      <c r="F98" s="80"/>
      <c r="G98" s="15"/>
      <c r="H98" s="76"/>
      <c r="I98" s="61"/>
    </row>
    <row r="99" customFormat="false" ht="17.25" hidden="false" customHeight="true" outlineLevel="0" collapsed="false">
      <c r="A99" s="86"/>
      <c r="B99" s="79"/>
      <c r="C99" s="79"/>
      <c r="D99" s="79"/>
      <c r="E99" s="79"/>
      <c r="F99" s="80"/>
      <c r="G99" s="15"/>
      <c r="H99" s="76"/>
      <c r="I99" s="61"/>
    </row>
    <row r="100" customFormat="false" ht="17.25" hidden="false" customHeight="true" outlineLevel="0" collapsed="false">
      <c r="A100" s="86"/>
      <c r="B100" s="79"/>
      <c r="C100" s="79"/>
      <c r="D100" s="79"/>
      <c r="E100" s="79"/>
      <c r="F100" s="80"/>
      <c r="G100" s="15"/>
      <c r="H100" s="76"/>
      <c r="I100" s="61"/>
    </row>
    <row r="101" customFormat="false" ht="17.25" hidden="false" customHeight="true" outlineLevel="0" collapsed="false">
      <c r="A101" s="102"/>
      <c r="B101" s="79"/>
      <c r="C101" s="79"/>
      <c r="D101" s="79"/>
      <c r="E101" s="79"/>
      <c r="F101" s="80"/>
      <c r="G101" s="15"/>
      <c r="H101" s="76"/>
      <c r="I101" s="61"/>
    </row>
    <row r="102" customFormat="false" ht="17.25" hidden="false" customHeight="true" outlineLevel="0" collapsed="false">
      <c r="A102" s="103"/>
      <c r="B102" s="79"/>
      <c r="C102" s="79"/>
      <c r="D102" s="79"/>
      <c r="E102" s="79"/>
      <c r="F102" s="80"/>
      <c r="G102" s="15"/>
      <c r="H102" s="76"/>
      <c r="I102" s="61"/>
    </row>
    <row r="103" customFormat="false" ht="6.75" hidden="false" customHeight="true" outlineLevel="0" collapsed="false">
      <c r="A103" s="104"/>
      <c r="B103" s="105"/>
      <c r="C103" s="105"/>
      <c r="D103" s="105"/>
      <c r="E103" s="105"/>
      <c r="F103" s="106"/>
      <c r="G103" s="15"/>
      <c r="H103" s="76"/>
      <c r="I103" s="61"/>
    </row>
    <row r="104" customFormat="false" ht="15" hidden="false" customHeight="true" outlineLevel="0" collapsed="false">
      <c r="A104" s="104"/>
      <c r="B104" s="105"/>
      <c r="C104" s="105"/>
      <c r="D104" s="105"/>
      <c r="E104" s="105"/>
      <c r="F104" s="106"/>
      <c r="G104" s="15"/>
      <c r="H104" s="76"/>
      <c r="I104" s="61"/>
    </row>
    <row r="105" customFormat="false" ht="15.75" hidden="false" customHeight="true" outlineLevel="0" collapsed="false">
      <c r="A105" s="107"/>
      <c r="B105" s="107"/>
      <c r="C105" s="107"/>
      <c r="D105" s="107"/>
      <c r="E105" s="107"/>
      <c r="F105" s="107"/>
      <c r="G105" s="108"/>
      <c r="H105" s="76"/>
      <c r="I105" s="61"/>
    </row>
    <row r="106" customFormat="false" ht="41.25" hidden="false" customHeight="true" outlineLevel="0" collapsed="false">
      <c r="A106" s="75"/>
      <c r="B106" s="75"/>
      <c r="C106" s="75"/>
      <c r="D106" s="75"/>
      <c r="E106" s="75"/>
      <c r="F106" s="75"/>
      <c r="G106" s="15"/>
      <c r="H106" s="76"/>
      <c r="I106" s="61"/>
    </row>
    <row r="107" customFormat="false" ht="15" hidden="false" customHeight="true" outlineLevel="0" collapsed="false">
      <c r="A107" s="75"/>
      <c r="B107" s="75"/>
      <c r="C107" s="75"/>
      <c r="D107" s="75"/>
      <c r="E107" s="75"/>
      <c r="F107" s="75"/>
      <c r="G107" s="15"/>
      <c r="H107" s="76"/>
      <c r="I107" s="61"/>
    </row>
    <row r="108" s="69" customFormat="true" ht="15" hidden="false" customHeight="true" outlineLevel="0" collapsed="false">
      <c r="A108" s="75"/>
      <c r="B108" s="75"/>
      <c r="C108" s="75"/>
      <c r="D108" s="75"/>
      <c r="E108" s="75"/>
      <c r="F108" s="75"/>
      <c r="G108" s="109"/>
      <c r="H108" s="110"/>
      <c r="I108" s="111"/>
    </row>
    <row r="109" s="69" customFormat="true" ht="12.75" hidden="false" customHeight="true" outlineLevel="0" collapsed="false">
      <c r="A109" s="75"/>
      <c r="B109" s="75"/>
      <c r="C109" s="75"/>
      <c r="D109" s="75"/>
      <c r="E109" s="75"/>
      <c r="F109" s="75"/>
      <c r="G109" s="109"/>
      <c r="H109" s="110"/>
      <c r="I109" s="111"/>
    </row>
    <row r="110" s="69" customFormat="true" ht="12.75" hidden="false" customHeight="true" outlineLevel="0" collapsed="false">
      <c r="A110" s="112"/>
      <c r="B110" s="112"/>
      <c r="C110" s="112"/>
      <c r="D110" s="112"/>
      <c r="E110" s="112"/>
      <c r="F110" s="112"/>
      <c r="G110" s="109"/>
      <c r="H110" s="110"/>
      <c r="I110" s="111"/>
    </row>
    <row r="111" customFormat="false" ht="15" hidden="false" customHeight="true" outlineLevel="0" collapsed="false">
      <c r="A111" s="75"/>
      <c r="B111" s="75"/>
      <c r="C111" s="75"/>
      <c r="D111" s="75"/>
      <c r="E111" s="75"/>
      <c r="F111" s="75"/>
      <c r="G111" s="15"/>
      <c r="H111" s="12"/>
      <c r="I111" s="61"/>
    </row>
    <row r="112" customFormat="false" ht="15.75" hidden="false" customHeight="true" outlineLevel="0" collapsed="false">
      <c r="A112" s="113"/>
      <c r="B112" s="113"/>
      <c r="C112" s="113"/>
      <c r="D112" s="113"/>
      <c r="E112" s="113"/>
      <c r="F112" s="113"/>
      <c r="G112" s="114"/>
      <c r="H112" s="115"/>
      <c r="I112" s="116"/>
    </row>
    <row r="113" customFormat="false" ht="15" hidden="false" customHeight="false" outlineLevel="0" collapsed="false">
      <c r="G113" s="1"/>
      <c r="H113" s="1"/>
      <c r="I113" s="1"/>
    </row>
    <row r="114" customFormat="false" ht="15" hidden="false" customHeight="false" outlineLevel="0" collapsed="false">
      <c r="G114" s="1"/>
      <c r="H114" s="1"/>
      <c r="I114" s="1"/>
    </row>
    <row r="115" customFormat="false" ht="15" hidden="false" customHeight="false" outlineLevel="0" collapsed="false">
      <c r="G115" s="1"/>
      <c r="H115" s="1"/>
      <c r="I115" s="1"/>
    </row>
    <row r="116" customFormat="false" ht="15" hidden="false" customHeight="false" outlineLevel="0" collapsed="false">
      <c r="G116" s="1"/>
      <c r="H116" s="1"/>
      <c r="I116" s="1"/>
    </row>
    <row r="117" customFormat="false" ht="15" hidden="false" customHeight="false" outlineLevel="0" collapsed="false">
      <c r="G117" s="1"/>
      <c r="H117" s="1"/>
      <c r="I117" s="1"/>
    </row>
    <row r="118" customFormat="false" ht="15" hidden="false" customHeight="false" outlineLevel="0" collapsed="false">
      <c r="G118" s="1"/>
      <c r="H118" s="1"/>
      <c r="I118" s="1"/>
    </row>
    <row r="119" customFormat="false" ht="15" hidden="false" customHeight="false" outlineLevel="0" collapsed="false">
      <c r="G119" s="1"/>
      <c r="H119" s="1"/>
      <c r="I119" s="1"/>
    </row>
    <row r="120" customFormat="false" ht="15" hidden="false" customHeight="false" outlineLevel="0" collapsed="false">
      <c r="G120" s="1"/>
      <c r="H120" s="1"/>
      <c r="I120" s="1"/>
    </row>
    <row r="121" customFormat="false" ht="15" hidden="false" customHeight="false" outlineLevel="0" collapsed="false">
      <c r="G121" s="1"/>
      <c r="H121" s="1"/>
      <c r="I121" s="1"/>
    </row>
    <row r="122" customFormat="false" ht="15" hidden="false" customHeight="false" outlineLevel="0" collapsed="false">
      <c r="G122" s="1"/>
      <c r="H122" s="1"/>
      <c r="I122" s="1"/>
    </row>
    <row r="123" customFormat="false" ht="15" hidden="false" customHeight="false" outlineLevel="0" collapsed="false">
      <c r="G123" s="1"/>
      <c r="H123" s="1"/>
      <c r="I123" s="1"/>
    </row>
    <row r="124" customFormat="false" ht="15" hidden="false" customHeight="false" outlineLevel="0" collapsed="false">
      <c r="G124" s="1"/>
      <c r="H124" s="1"/>
      <c r="I124" s="1"/>
    </row>
    <row r="125" customFormat="false" ht="15" hidden="false" customHeight="false" outlineLevel="0" collapsed="false">
      <c r="G125" s="1"/>
      <c r="H125" s="1"/>
      <c r="I125" s="1"/>
    </row>
    <row r="126" customFormat="false" ht="15" hidden="false" customHeight="false" outlineLevel="0" collapsed="false">
      <c r="G126" s="1"/>
      <c r="H126" s="1"/>
      <c r="I126" s="1"/>
    </row>
    <row r="127" customFormat="false" ht="15" hidden="false" customHeight="false" outlineLevel="0" collapsed="false">
      <c r="G127" s="1"/>
      <c r="H127" s="1"/>
      <c r="I127" s="1"/>
    </row>
    <row r="128" customFormat="false" ht="15" hidden="false" customHeight="false" outlineLevel="0" collapsed="false">
      <c r="G128" s="1"/>
      <c r="H128" s="1"/>
      <c r="I128" s="1"/>
    </row>
    <row r="129" customFormat="false" ht="15" hidden="false" customHeight="false" outlineLevel="0" collapsed="false">
      <c r="G129" s="1"/>
      <c r="H129" s="1"/>
      <c r="I129" s="1"/>
    </row>
    <row r="130" customFormat="false" ht="15" hidden="false" customHeight="false" outlineLevel="0" collapsed="false">
      <c r="G130" s="1"/>
      <c r="H130" s="1"/>
      <c r="I130" s="1"/>
    </row>
    <row r="131" customFormat="false" ht="15" hidden="false" customHeight="false" outlineLevel="0" collapsed="false">
      <c r="G131" s="1"/>
      <c r="H131" s="1"/>
      <c r="I131" s="1"/>
    </row>
    <row r="132" customFormat="false" ht="15" hidden="false" customHeight="false" outlineLevel="0" collapsed="false">
      <c r="G132" s="1"/>
      <c r="H132" s="1"/>
      <c r="I132" s="1"/>
    </row>
    <row r="133" s="69" customFormat="tru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s="69" customFormat="tru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s="69" customFormat="tru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G136" s="1"/>
      <c r="H136" s="1"/>
      <c r="I136" s="1"/>
    </row>
    <row r="137" customFormat="false" ht="15" hidden="false" customHeight="false" outlineLevel="0" collapsed="false">
      <c r="G137" s="1"/>
      <c r="H137" s="1"/>
      <c r="I137" s="1"/>
    </row>
    <row r="138" customFormat="false" ht="15" hidden="false" customHeight="false" outlineLevel="0" collapsed="false">
      <c r="G138" s="1"/>
      <c r="H138" s="1"/>
      <c r="I138" s="1"/>
    </row>
    <row r="139" customFormat="false" ht="15" hidden="false" customHeight="false" outlineLevel="0" collapsed="false">
      <c r="G139" s="1"/>
      <c r="H139" s="1"/>
      <c r="I139" s="1"/>
    </row>
    <row r="140" customFormat="false" ht="15" hidden="false" customHeight="false" outlineLevel="0" collapsed="false"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</row>
    <row r="144" customFormat="false" ht="15" hidden="false" customHeight="false" outlineLevel="0" collapsed="false">
      <c r="G144" s="1"/>
      <c r="H144" s="1"/>
      <c r="I144" s="1"/>
    </row>
    <row r="145" customFormat="false" ht="15" hidden="false" customHeight="false" outlineLevel="0" collapsed="false">
      <c r="G145" s="1"/>
      <c r="H145" s="1"/>
      <c r="I145" s="1"/>
    </row>
    <row r="146" customFormat="false" ht="15" hidden="false" customHeight="false" outlineLevel="0" collapsed="false">
      <c r="G146" s="1"/>
      <c r="H146" s="1"/>
      <c r="I146" s="1"/>
      <c r="J146" s="117"/>
    </row>
    <row r="147" customFormat="false" ht="15" hidden="false" customHeight="false" outlineLevel="0" collapsed="false">
      <c r="G147" s="1"/>
      <c r="H147" s="1"/>
      <c r="I147" s="1"/>
      <c r="J147" s="117"/>
    </row>
    <row r="148" customFormat="false" ht="15" hidden="false" customHeight="false" outlineLevel="0" collapsed="false">
      <c r="G148" s="1"/>
      <c r="H148" s="1"/>
      <c r="I148" s="1"/>
      <c r="J148" s="117"/>
    </row>
    <row r="149" customFormat="false" ht="15" hidden="false" customHeight="false" outlineLevel="0" collapsed="false">
      <c r="G149" s="1"/>
      <c r="H149" s="1"/>
      <c r="I149" s="1"/>
    </row>
    <row r="150" customFormat="false" ht="15" hidden="false" customHeight="false" outlineLevel="0" collapsed="false">
      <c r="G150" s="1"/>
      <c r="H150" s="1"/>
      <c r="I150" s="1"/>
    </row>
    <row r="151" customFormat="false" ht="15.75" hidden="false" customHeight="false" outlineLevel="0" collapsed="false">
      <c r="A151" s="118"/>
      <c r="B151" s="119"/>
      <c r="C151" s="119"/>
      <c r="D151" s="119"/>
      <c r="E151" s="119"/>
      <c r="F151" s="120"/>
      <c r="G151" s="121"/>
      <c r="H151" s="122"/>
      <c r="I151" s="123"/>
    </row>
    <row r="152" customFormat="false" ht="15.75" hidden="false" customHeight="false" outlineLevel="0" collapsed="false">
      <c r="A152" s="118"/>
      <c r="B152" s="119"/>
      <c r="C152" s="119"/>
      <c r="D152" s="119"/>
      <c r="E152" s="119"/>
      <c r="F152" s="120"/>
      <c r="G152" s="121"/>
      <c r="H152" s="122"/>
      <c r="I152" s="123"/>
    </row>
    <row r="153" customFormat="false" ht="15.75" hidden="false" customHeight="false" outlineLevel="0" collapsed="false">
      <c r="A153" s="118"/>
      <c r="B153" s="119"/>
      <c r="C153" s="119"/>
      <c r="D153" s="119"/>
      <c r="E153" s="119"/>
      <c r="F153" s="120"/>
      <c r="G153" s="121"/>
      <c r="H153" s="122"/>
      <c r="I153" s="123"/>
    </row>
    <row r="154" customFormat="false" ht="15" hidden="false" customHeight="false" outlineLevel="0" collapsed="false">
      <c r="B154" s="124"/>
      <c r="C154" s="29"/>
      <c r="D154" s="29"/>
      <c r="E154" s="29"/>
      <c r="F154" s="125"/>
      <c r="G154" s="126"/>
      <c r="H154" s="127"/>
      <c r="I154" s="128"/>
    </row>
    <row r="155" customFormat="false" ht="15" hidden="false" customHeight="false" outlineLevel="0" collapsed="false">
      <c r="A155" s="129"/>
      <c r="B155" s="124"/>
      <c r="C155" s="29"/>
      <c r="D155" s="29"/>
      <c r="E155" s="29"/>
      <c r="F155" s="125"/>
      <c r="G155" s="126"/>
      <c r="H155" s="127"/>
      <c r="I155" s="128"/>
    </row>
    <row r="156" customFormat="false" ht="15" hidden="false" customHeight="false" outlineLevel="0" collapsed="false">
      <c r="A156" s="129"/>
      <c r="B156" s="124"/>
      <c r="C156" s="29"/>
      <c r="D156" s="29"/>
      <c r="E156" s="29"/>
      <c r="F156" s="125"/>
      <c r="G156" s="126"/>
      <c r="H156" s="127"/>
      <c r="I156" s="128"/>
    </row>
    <row r="157" customFormat="false" ht="15.75" hidden="false" customHeight="false" outlineLevel="0" collapsed="false">
      <c r="A157" s="118"/>
      <c r="B157" s="119"/>
      <c r="C157" s="119"/>
      <c r="D157" s="119"/>
      <c r="E157" s="119"/>
      <c r="F157" s="120"/>
      <c r="G157" s="121"/>
      <c r="H157" s="122"/>
      <c r="I157" s="123"/>
    </row>
    <row r="158" customFormat="false" ht="15.75" hidden="false" customHeight="false" outlineLevel="0" collapsed="false">
      <c r="A158" s="130"/>
      <c r="B158" s="131"/>
      <c r="C158" s="131"/>
      <c r="D158" s="132"/>
      <c r="E158" s="132"/>
      <c r="F158" s="133"/>
      <c r="G158" s="134"/>
      <c r="H158" s="135"/>
      <c r="I158" s="136"/>
    </row>
    <row r="159" customFormat="false" ht="15" hidden="false" customHeight="false" outlineLevel="0" collapsed="false">
      <c r="A159" s="137"/>
      <c r="B159" s="29"/>
      <c r="C159" s="29"/>
      <c r="D159" s="119"/>
      <c r="E159" s="119"/>
      <c r="F159" s="120"/>
      <c r="G159" s="121"/>
      <c r="H159" s="122"/>
      <c r="I159" s="138"/>
    </row>
    <row r="160" customFormat="false" ht="15" hidden="false" customHeight="false" outlineLevel="0" collapsed="false">
      <c r="A160" s="139"/>
      <c r="B160" s="29"/>
      <c r="C160" s="29"/>
      <c r="D160" s="119"/>
      <c r="E160" s="119"/>
      <c r="F160" s="120"/>
      <c r="G160" s="121"/>
      <c r="H160" s="122"/>
      <c r="I160" s="138"/>
    </row>
    <row r="161" customFormat="false" ht="15" hidden="false" customHeight="false" outlineLevel="0" collapsed="false">
      <c r="A161" s="139"/>
      <c r="B161" s="140"/>
      <c r="C161" s="29"/>
      <c r="D161" s="119"/>
      <c r="E161" s="119"/>
      <c r="F161" s="120"/>
      <c r="G161" s="121"/>
      <c r="H161" s="122"/>
      <c r="I161" s="138"/>
    </row>
    <row r="162" customFormat="false" ht="15" hidden="false" customHeight="false" outlineLevel="0" collapsed="false">
      <c r="A162" s="141"/>
      <c r="B162" s="29"/>
      <c r="C162" s="29"/>
      <c r="D162" s="29"/>
      <c r="E162" s="119"/>
      <c r="F162" s="120"/>
      <c r="G162" s="121"/>
      <c r="H162" s="122"/>
      <c r="I162" s="138"/>
    </row>
    <row r="163" customFormat="false" ht="15" hidden="false" customHeight="false" outlineLevel="0" collapsed="false">
      <c r="A163" s="139"/>
      <c r="B163" s="29"/>
      <c r="C163" s="29"/>
      <c r="D163" s="119"/>
      <c r="E163" s="119"/>
      <c r="F163" s="120"/>
      <c r="G163" s="121"/>
      <c r="H163" s="122"/>
      <c r="I163" s="138"/>
    </row>
    <row r="164" customFormat="false" ht="15" hidden="false" customHeight="false" outlineLevel="0" collapsed="false">
      <c r="A164" s="142"/>
      <c r="B164" s="143"/>
      <c r="C164" s="143"/>
      <c r="D164" s="143"/>
      <c r="E164" s="144"/>
      <c r="F164" s="144"/>
      <c r="G164" s="145"/>
      <c r="H164" s="146"/>
      <c r="I164" s="147"/>
    </row>
  </sheetData>
  <mergeCells count="45">
    <mergeCell ref="D1:F1"/>
    <mergeCell ref="G1:I1"/>
    <mergeCell ref="D2:F2"/>
    <mergeCell ref="D3:F3"/>
    <mergeCell ref="A4:B4"/>
    <mergeCell ref="A10:I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A34:F34"/>
    <mergeCell ref="A35:F35"/>
    <mergeCell ref="A41:F41"/>
    <mergeCell ref="A56:F56"/>
    <mergeCell ref="A57:F57"/>
    <mergeCell ref="A58:F58"/>
    <mergeCell ref="A59:F59"/>
    <mergeCell ref="A60:F60"/>
    <mergeCell ref="A61:F61"/>
    <mergeCell ref="A62:F62"/>
    <mergeCell ref="A65:F65"/>
    <mergeCell ref="A66:F66"/>
    <mergeCell ref="A67:F67"/>
    <mergeCell ref="A68:F68"/>
    <mergeCell ref="A71:F71"/>
    <mergeCell ref="A75:F75"/>
    <mergeCell ref="A76:F76"/>
    <mergeCell ref="A77:F77"/>
    <mergeCell ref="A78:F78"/>
    <mergeCell ref="A79:F79"/>
    <mergeCell ref="A89:F89"/>
    <mergeCell ref="A105:F105"/>
    <mergeCell ref="A106:F106"/>
    <mergeCell ref="A107:F107"/>
    <mergeCell ref="A108:F108"/>
    <mergeCell ref="A109:F109"/>
    <mergeCell ref="A110:F110"/>
    <mergeCell ref="A111:F111"/>
    <mergeCell ref="A112:F112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9.56"/>
    <col collapsed="false" customWidth="true" hidden="false" outlineLevel="0" max="3" min="3" style="148" width="12.56"/>
    <col collapsed="false" customWidth="true" hidden="false" outlineLevel="0" max="4" min="4" style="148" width="63.13"/>
    <col collapsed="false" customWidth="true" hidden="false" outlineLevel="0" max="5" min="5" style="148" width="15.7"/>
    <col collapsed="false" customWidth="true" hidden="false" outlineLevel="0" max="6" min="6" style="148" width="9.7"/>
    <col collapsed="false" customWidth="true" hidden="false" outlineLevel="0" max="7" min="7" style="148" width="12.14"/>
    <col collapsed="false" customWidth="true" hidden="false" outlineLevel="0" max="8" min="8" style="148" width="18.14"/>
    <col collapsed="false" customWidth="true" hidden="false" outlineLevel="0" max="9" min="9" style="148" width="40.28"/>
    <col collapsed="false" customWidth="false" hidden="false" outlineLevel="0" max="257" min="10" style="148" width="11.42"/>
  </cols>
  <sheetData>
    <row r="1" customFormat="false" ht="12.75" hidden="false" customHeight="false" outlineLevel="0" collapsed="false">
      <c r="A1" s="149"/>
      <c r="B1" s="149"/>
      <c r="C1" s="149"/>
      <c r="D1" s="149"/>
      <c r="E1" s="150"/>
      <c r="F1" s="149"/>
      <c r="G1" s="149"/>
      <c r="H1" s="149"/>
      <c r="I1" s="149"/>
    </row>
    <row r="2" customFormat="false" ht="15" hidden="false" customHeight="false" outlineLevel="0" collapsed="false">
      <c r="A2" s="149"/>
      <c r="B2" s="149"/>
      <c r="C2" s="149"/>
      <c r="D2" s="151"/>
      <c r="E2" s="150"/>
      <c r="F2" s="151"/>
      <c r="G2" s="149"/>
      <c r="H2" s="149"/>
      <c r="I2" s="151"/>
    </row>
    <row r="3" s="153" customFormat="true" ht="12.75" hidden="false" customHeight="false" outlineLevel="0" collapsed="false">
      <c r="A3" s="150"/>
      <c r="B3" s="150"/>
      <c r="C3" s="150"/>
      <c r="D3" s="152"/>
      <c r="F3" s="152"/>
      <c r="G3" s="152"/>
      <c r="H3" s="152"/>
      <c r="I3" s="154"/>
    </row>
    <row r="4" s="153" customFormat="true" ht="12.75" hidden="false" customHeight="false" outlineLevel="0" collapsed="false">
      <c r="A4" s="150"/>
      <c r="B4" s="150"/>
      <c r="C4" s="150"/>
      <c r="D4" s="152"/>
      <c r="E4" s="155" t="s">
        <v>52</v>
      </c>
      <c r="F4" s="155"/>
      <c r="G4" s="152"/>
      <c r="H4" s="152"/>
      <c r="I4" s="152"/>
    </row>
    <row r="5" s="153" customFormat="true" ht="15.75" hidden="false" customHeight="false" outlineLevel="0" collapsed="false">
      <c r="A5" s="156" t="s">
        <v>53</v>
      </c>
      <c r="B5" s="150"/>
      <c r="C5" s="150"/>
      <c r="D5" s="152"/>
      <c r="E5" s="157" t="s">
        <v>54</v>
      </c>
      <c r="F5" s="152"/>
      <c r="G5" s="152"/>
      <c r="H5" s="152"/>
      <c r="I5" s="152"/>
    </row>
    <row r="6" s="153" customFormat="true" ht="13.5" hidden="false" customHeight="false" outlineLevel="0" collapsed="false">
      <c r="A6" s="150"/>
      <c r="B6" s="150"/>
      <c r="C6" s="150"/>
      <c r="D6" s="150"/>
      <c r="E6" s="150"/>
      <c r="F6" s="158"/>
      <c r="G6" s="150"/>
      <c r="H6" s="159"/>
      <c r="I6" s="159"/>
    </row>
    <row r="7" customFormat="false" ht="26.25" hidden="false" customHeight="false" outlineLevel="0" collapsed="false">
      <c r="A7" s="160" t="s">
        <v>55</v>
      </c>
      <c r="B7" s="161" t="s">
        <v>56</v>
      </c>
      <c r="C7" s="162" t="s">
        <v>57</v>
      </c>
      <c r="D7" s="162" t="s">
        <v>58</v>
      </c>
      <c r="E7" s="161" t="s">
        <v>59</v>
      </c>
      <c r="F7" s="161" t="s">
        <v>60</v>
      </c>
      <c r="G7" s="163" t="s">
        <v>61</v>
      </c>
      <c r="H7" s="161" t="s">
        <v>62</v>
      </c>
      <c r="I7" s="161" t="s">
        <v>63</v>
      </c>
    </row>
    <row r="8" customFormat="false" ht="12.75" hidden="true" customHeight="false" outlineLevel="0" collapsed="false">
      <c r="A8" s="164" t="n">
        <v>1</v>
      </c>
      <c r="B8" s="164" t="s">
        <v>64</v>
      </c>
      <c r="C8" s="164" t="s">
        <v>65</v>
      </c>
      <c r="D8" s="165" t="s">
        <v>66</v>
      </c>
      <c r="E8" s="164" t="s">
        <v>67</v>
      </c>
      <c r="F8" s="166" t="n">
        <v>38663</v>
      </c>
      <c r="G8" s="166" t="n">
        <v>38663</v>
      </c>
      <c r="H8" s="164" t="s">
        <v>67</v>
      </c>
      <c r="I8" s="164"/>
    </row>
    <row r="9" customFormat="false" ht="99" hidden="true" customHeight="true" outlineLevel="0" collapsed="false">
      <c r="A9" s="164" t="n">
        <v>2</v>
      </c>
      <c r="B9" s="164" t="s">
        <v>68</v>
      </c>
      <c r="C9" s="164" t="s">
        <v>65</v>
      </c>
      <c r="D9" s="164" t="s">
        <v>69</v>
      </c>
      <c r="E9" s="164" t="s">
        <v>70</v>
      </c>
      <c r="F9" s="166" t="n">
        <v>38663</v>
      </c>
      <c r="G9" s="166"/>
      <c r="H9" s="164" t="s">
        <v>70</v>
      </c>
      <c r="I9" s="164" t="s">
        <v>71</v>
      </c>
    </row>
    <row r="10" customFormat="false" ht="25.5" hidden="true" customHeight="false" outlineLevel="0" collapsed="false">
      <c r="A10" s="164" t="n">
        <v>3</v>
      </c>
      <c r="B10" s="164" t="s">
        <v>72</v>
      </c>
      <c r="C10" s="164" t="s">
        <v>65</v>
      </c>
      <c r="D10" s="167" t="s">
        <v>73</v>
      </c>
      <c r="E10" s="148" t="s">
        <v>74</v>
      </c>
      <c r="F10" s="166" t="n">
        <v>38670</v>
      </c>
      <c r="G10" s="166"/>
      <c r="H10" s="148" t="s">
        <v>74</v>
      </c>
      <c r="I10" s="164" t="s">
        <v>75</v>
      </c>
    </row>
    <row r="11" customFormat="false" ht="25.5" hidden="true" customHeight="false" outlineLevel="0" collapsed="false">
      <c r="A11" s="164" t="n">
        <v>4</v>
      </c>
      <c r="B11" s="164" t="s">
        <v>72</v>
      </c>
      <c r="C11" s="164" t="s">
        <v>65</v>
      </c>
      <c r="D11" s="164" t="s">
        <v>76</v>
      </c>
      <c r="E11" s="164" t="s">
        <v>77</v>
      </c>
      <c r="F11" s="166" t="n">
        <v>38670</v>
      </c>
      <c r="G11" s="166"/>
      <c r="H11" s="164" t="s">
        <v>78</v>
      </c>
      <c r="I11" s="164" t="s">
        <v>79</v>
      </c>
    </row>
    <row r="12" customFormat="false" ht="25.5" hidden="true" customHeight="false" outlineLevel="0" collapsed="false">
      <c r="A12" s="164" t="n">
        <v>5</v>
      </c>
      <c r="B12" s="164" t="s">
        <v>68</v>
      </c>
      <c r="C12" s="164" t="s">
        <v>65</v>
      </c>
      <c r="D12" s="164" t="s">
        <v>80</v>
      </c>
      <c r="E12" s="164" t="s">
        <v>74</v>
      </c>
      <c r="F12" s="166" t="n">
        <v>38670</v>
      </c>
      <c r="G12" s="166" t="n">
        <v>38673</v>
      </c>
      <c r="H12" s="164" t="s">
        <v>81</v>
      </c>
      <c r="I12" s="164"/>
    </row>
    <row r="13" customFormat="false" ht="12.75" hidden="true" customHeight="false" outlineLevel="0" collapsed="false">
      <c r="A13" s="164" t="n">
        <v>6</v>
      </c>
      <c r="B13" s="164" t="s">
        <v>72</v>
      </c>
      <c r="C13" s="164" t="s">
        <v>65</v>
      </c>
      <c r="D13" s="164" t="s">
        <v>82</v>
      </c>
      <c r="E13" s="164" t="s">
        <v>74</v>
      </c>
      <c r="F13" s="166" t="n">
        <v>38670</v>
      </c>
      <c r="G13" s="166" t="n">
        <v>38673</v>
      </c>
      <c r="H13" s="164" t="s">
        <v>67</v>
      </c>
      <c r="I13" s="164"/>
    </row>
    <row r="14" customFormat="false" ht="25.5" hidden="true" customHeight="false" outlineLevel="0" collapsed="false">
      <c r="A14" s="164" t="n">
        <v>7</v>
      </c>
      <c r="B14" s="164" t="s">
        <v>72</v>
      </c>
      <c r="C14" s="164" t="s">
        <v>65</v>
      </c>
      <c r="D14" s="164" t="s">
        <v>83</v>
      </c>
      <c r="E14" s="164" t="s">
        <v>77</v>
      </c>
      <c r="F14" s="166" t="n">
        <v>38670</v>
      </c>
      <c r="G14" s="166" t="n">
        <v>38671</v>
      </c>
      <c r="H14" s="164" t="s">
        <v>70</v>
      </c>
      <c r="I14" s="164"/>
    </row>
    <row r="15" customFormat="false" ht="25.5" hidden="true" customHeight="false" outlineLevel="0" collapsed="false">
      <c r="A15" s="164" t="n">
        <v>8</v>
      </c>
      <c r="B15" s="164" t="s">
        <v>68</v>
      </c>
      <c r="C15" s="164" t="s">
        <v>65</v>
      </c>
      <c r="D15" s="164" t="s">
        <v>84</v>
      </c>
      <c r="E15" s="164" t="s">
        <v>77</v>
      </c>
      <c r="F15" s="166" t="n">
        <v>38670</v>
      </c>
      <c r="G15" s="166"/>
      <c r="H15" s="164" t="s">
        <v>77</v>
      </c>
      <c r="I15" s="164" t="s">
        <v>85</v>
      </c>
    </row>
    <row r="16" customFormat="false" ht="12.75" hidden="true" customHeight="false" outlineLevel="0" collapsed="false">
      <c r="A16" s="164" t="n">
        <v>9</v>
      </c>
      <c r="B16" s="164" t="s">
        <v>68</v>
      </c>
      <c r="C16" s="164" t="s">
        <v>65</v>
      </c>
      <c r="D16" s="164" t="s">
        <v>86</v>
      </c>
      <c r="E16" s="164" t="s">
        <v>87</v>
      </c>
      <c r="F16" s="166" t="n">
        <v>38670</v>
      </c>
      <c r="G16" s="166"/>
      <c r="H16" s="164" t="s">
        <v>88</v>
      </c>
      <c r="I16" s="164"/>
    </row>
    <row r="17" customFormat="false" ht="25.5" hidden="true" customHeight="false" outlineLevel="0" collapsed="false">
      <c r="A17" s="164" t="n">
        <v>10</v>
      </c>
      <c r="B17" s="164" t="s">
        <v>68</v>
      </c>
      <c r="C17" s="164" t="s">
        <v>65</v>
      </c>
      <c r="D17" s="164" t="s">
        <v>89</v>
      </c>
      <c r="E17" s="164" t="s">
        <v>90</v>
      </c>
      <c r="F17" s="166" t="n">
        <v>38670</v>
      </c>
      <c r="G17" s="166" t="n">
        <v>38674</v>
      </c>
      <c r="H17" s="164" t="s">
        <v>91</v>
      </c>
      <c r="I17" s="164" t="s">
        <v>92</v>
      </c>
    </row>
    <row r="18" customFormat="false" ht="25.5" hidden="true" customHeight="false" outlineLevel="0" collapsed="false">
      <c r="A18" s="164" t="n">
        <v>11</v>
      </c>
      <c r="B18" s="164" t="s">
        <v>72</v>
      </c>
      <c r="C18" s="164" t="s">
        <v>65</v>
      </c>
      <c r="D18" s="164" t="s">
        <v>93</v>
      </c>
      <c r="E18" s="164" t="s">
        <v>77</v>
      </c>
      <c r="F18" s="166" t="n">
        <v>38705</v>
      </c>
      <c r="G18" s="166" t="n">
        <v>38709</v>
      </c>
      <c r="H18" s="164" t="s">
        <v>94</v>
      </c>
      <c r="I18" s="164" t="s">
        <v>95</v>
      </c>
    </row>
    <row r="19" customFormat="false" ht="51" hidden="true" customHeight="false" outlineLevel="0" collapsed="false">
      <c r="A19" s="164" t="n">
        <v>12</v>
      </c>
      <c r="B19" s="164" t="s">
        <v>72</v>
      </c>
      <c r="C19" s="164" t="s">
        <v>65</v>
      </c>
      <c r="D19" s="164" t="s">
        <v>96</v>
      </c>
      <c r="E19" s="164" t="s">
        <v>94</v>
      </c>
      <c r="F19" s="166" t="n">
        <v>38705</v>
      </c>
      <c r="G19" s="166" t="n">
        <v>38726</v>
      </c>
      <c r="H19" s="164" t="s">
        <v>97</v>
      </c>
      <c r="I19" s="164" t="s">
        <v>98</v>
      </c>
    </row>
    <row r="20" customFormat="false" ht="25.5" hidden="true" customHeight="false" outlineLevel="0" collapsed="false">
      <c r="A20" s="164" t="n">
        <v>13</v>
      </c>
      <c r="B20" s="164" t="s">
        <v>72</v>
      </c>
      <c r="C20" s="164" t="s">
        <v>65</v>
      </c>
      <c r="D20" s="164" t="s">
        <v>99</v>
      </c>
      <c r="E20" s="164" t="s">
        <v>77</v>
      </c>
      <c r="F20" s="166" t="n">
        <v>38705</v>
      </c>
      <c r="G20" s="166" t="n">
        <v>38707</v>
      </c>
      <c r="H20" s="164" t="s">
        <v>74</v>
      </c>
      <c r="I20" s="164" t="s">
        <v>100</v>
      </c>
    </row>
    <row r="21" customFormat="false" ht="25.5" hidden="true" customHeight="false" outlineLevel="0" collapsed="false">
      <c r="A21" s="164" t="n">
        <v>14</v>
      </c>
      <c r="B21" s="164" t="s">
        <v>68</v>
      </c>
      <c r="C21" s="164" t="s">
        <v>65</v>
      </c>
      <c r="D21" s="164" t="s">
        <v>101</v>
      </c>
      <c r="E21" s="164" t="s">
        <v>94</v>
      </c>
      <c r="F21" s="166" t="n">
        <v>38705</v>
      </c>
      <c r="G21" s="166" t="n">
        <v>38709</v>
      </c>
      <c r="H21" s="164" t="s">
        <v>70</v>
      </c>
      <c r="I21" s="164"/>
    </row>
    <row r="22" customFormat="false" ht="12.75" hidden="true" customHeight="false" outlineLevel="0" collapsed="false">
      <c r="A22" s="164" t="n">
        <v>15</v>
      </c>
      <c r="B22" s="164" t="s">
        <v>72</v>
      </c>
      <c r="C22" s="164" t="s">
        <v>65</v>
      </c>
      <c r="D22" s="164" t="s">
        <v>102</v>
      </c>
      <c r="E22" s="164" t="s">
        <v>77</v>
      </c>
      <c r="F22" s="166" t="n">
        <v>38705</v>
      </c>
      <c r="G22" s="166" t="n">
        <v>38707</v>
      </c>
      <c r="H22" s="164" t="s">
        <v>103</v>
      </c>
      <c r="I22" s="164" t="s">
        <v>104</v>
      </c>
    </row>
    <row r="23" customFormat="false" ht="25.5" hidden="true" customHeight="false" outlineLevel="0" collapsed="false">
      <c r="A23" s="164" t="n">
        <v>16</v>
      </c>
      <c r="B23" s="164" t="s">
        <v>72</v>
      </c>
      <c r="C23" s="164" t="s">
        <v>65</v>
      </c>
      <c r="D23" s="164" t="s">
        <v>105</v>
      </c>
      <c r="E23" s="164" t="s">
        <v>97</v>
      </c>
      <c r="F23" s="166" t="n">
        <v>38705</v>
      </c>
      <c r="G23" s="166" t="n">
        <v>38705</v>
      </c>
      <c r="H23" s="164" t="s">
        <v>106</v>
      </c>
      <c r="I23" s="164"/>
    </row>
    <row r="24" customFormat="false" ht="12.75" hidden="true" customHeight="false" outlineLevel="0" collapsed="false">
      <c r="A24" s="164" t="n">
        <v>17</v>
      </c>
      <c r="B24" s="164" t="s">
        <v>72</v>
      </c>
      <c r="C24" s="164" t="s">
        <v>65</v>
      </c>
      <c r="D24" s="164" t="s">
        <v>107</v>
      </c>
      <c r="E24" s="164" t="s">
        <v>108</v>
      </c>
      <c r="F24" s="166" t="n">
        <v>38705</v>
      </c>
      <c r="G24" s="166" t="n">
        <v>38709</v>
      </c>
      <c r="H24" s="164" t="s">
        <v>94</v>
      </c>
      <c r="I24" s="164" t="s">
        <v>109</v>
      </c>
    </row>
    <row r="25" customFormat="false" ht="12.75" hidden="true" customHeight="false" outlineLevel="0" collapsed="false">
      <c r="A25" s="164" t="n">
        <v>18</v>
      </c>
      <c r="B25" s="164" t="s">
        <v>72</v>
      </c>
      <c r="C25" s="164" t="s">
        <v>65</v>
      </c>
      <c r="D25" s="164" t="s">
        <v>110</v>
      </c>
      <c r="E25" s="164" t="s">
        <v>94</v>
      </c>
      <c r="F25" s="166" t="n">
        <v>38705</v>
      </c>
      <c r="G25" s="166" t="n">
        <v>38733</v>
      </c>
      <c r="H25" s="164" t="s">
        <v>111</v>
      </c>
      <c r="I25" s="164" t="s">
        <v>112</v>
      </c>
    </row>
    <row r="26" customFormat="false" ht="12.75" hidden="true" customHeight="false" outlineLevel="0" collapsed="false">
      <c r="A26" s="164" t="n">
        <v>19</v>
      </c>
      <c r="B26" s="164" t="s">
        <v>72</v>
      </c>
      <c r="C26" s="164" t="s">
        <v>65</v>
      </c>
      <c r="D26" s="164" t="s">
        <v>113</v>
      </c>
      <c r="E26" s="164" t="s">
        <v>108</v>
      </c>
      <c r="F26" s="166" t="n">
        <v>38705</v>
      </c>
      <c r="G26" s="166" t="n">
        <v>38709</v>
      </c>
      <c r="H26" s="164" t="s">
        <v>114</v>
      </c>
      <c r="I26" s="164"/>
    </row>
    <row r="27" customFormat="false" ht="12.75" hidden="true" customHeight="false" outlineLevel="0" collapsed="false">
      <c r="A27" s="164" t="n">
        <v>20</v>
      </c>
      <c r="B27" s="164" t="s">
        <v>68</v>
      </c>
      <c r="C27" s="164" t="s">
        <v>65</v>
      </c>
      <c r="D27" s="164" t="s">
        <v>115</v>
      </c>
      <c r="E27" s="164" t="s">
        <v>108</v>
      </c>
      <c r="F27" s="166" t="n">
        <v>38705</v>
      </c>
      <c r="G27" s="166"/>
      <c r="H27" s="164" t="s">
        <v>114</v>
      </c>
      <c r="I27" s="164"/>
    </row>
    <row r="28" customFormat="false" ht="25.5" hidden="true" customHeight="false" outlineLevel="0" collapsed="false">
      <c r="A28" s="164" t="n">
        <v>21</v>
      </c>
      <c r="B28" s="164" t="s">
        <v>68</v>
      </c>
      <c r="C28" s="164" t="s">
        <v>65</v>
      </c>
      <c r="D28" s="164" t="s">
        <v>116</v>
      </c>
      <c r="E28" s="164" t="s">
        <v>74</v>
      </c>
      <c r="F28" s="166" t="n">
        <v>38705</v>
      </c>
      <c r="G28" s="166" t="n">
        <v>38709</v>
      </c>
      <c r="H28" s="164" t="s">
        <v>90</v>
      </c>
      <c r="I28" s="164" t="s">
        <v>117</v>
      </c>
    </row>
    <row r="29" customFormat="false" ht="25.5" hidden="true" customHeight="false" outlineLevel="0" collapsed="false">
      <c r="A29" s="164" t="n">
        <v>22</v>
      </c>
      <c r="B29" s="164" t="s">
        <v>68</v>
      </c>
      <c r="C29" s="164" t="s">
        <v>65</v>
      </c>
      <c r="D29" s="164" t="s">
        <v>118</v>
      </c>
      <c r="E29" s="164" t="s">
        <v>77</v>
      </c>
      <c r="F29" s="166" t="n">
        <v>38727</v>
      </c>
      <c r="G29" s="166" t="n">
        <v>38733</v>
      </c>
      <c r="H29" s="164" t="s">
        <v>119</v>
      </c>
      <c r="I29" s="164" t="s">
        <v>120</v>
      </c>
    </row>
    <row r="30" customFormat="false" ht="12.75" hidden="true" customHeight="false" outlineLevel="0" collapsed="false">
      <c r="A30" s="164" t="n">
        <v>23</v>
      </c>
      <c r="B30" s="164" t="s">
        <v>68</v>
      </c>
      <c r="C30" s="164" t="s">
        <v>65</v>
      </c>
      <c r="D30" s="164" t="s">
        <v>121</v>
      </c>
      <c r="E30" s="164" t="s">
        <v>77</v>
      </c>
      <c r="F30" s="166" t="n">
        <v>38727</v>
      </c>
      <c r="G30" s="166"/>
      <c r="H30" s="164" t="s">
        <v>81</v>
      </c>
      <c r="I30" s="164" t="s">
        <v>122</v>
      </c>
    </row>
    <row r="31" customFormat="false" ht="12.75" hidden="true" customHeight="false" outlineLevel="0" collapsed="false">
      <c r="A31" s="164" t="n">
        <v>24</v>
      </c>
      <c r="B31" s="164" t="s">
        <v>68</v>
      </c>
      <c r="C31" s="164" t="s">
        <v>65</v>
      </c>
      <c r="D31" s="164" t="s">
        <v>123</v>
      </c>
      <c r="E31" s="164" t="s">
        <v>77</v>
      </c>
      <c r="F31" s="166" t="n">
        <v>38727</v>
      </c>
      <c r="G31" s="166"/>
      <c r="H31" s="164" t="s">
        <v>124</v>
      </c>
      <c r="I31" s="164" t="s">
        <v>125</v>
      </c>
    </row>
    <row r="32" customFormat="false" ht="25.5" hidden="true" customHeight="false" outlineLevel="0" collapsed="false">
      <c r="A32" s="164" t="n">
        <v>25</v>
      </c>
      <c r="B32" s="164" t="s">
        <v>72</v>
      </c>
      <c r="C32" s="164" t="s">
        <v>65</v>
      </c>
      <c r="D32" s="164" t="s">
        <v>126</v>
      </c>
      <c r="E32" s="164" t="s">
        <v>77</v>
      </c>
      <c r="F32" s="166" t="n">
        <v>38727</v>
      </c>
      <c r="G32" s="166" t="n">
        <v>38728</v>
      </c>
      <c r="H32" s="164" t="s">
        <v>124</v>
      </c>
      <c r="I32" s="164"/>
    </row>
    <row r="33" customFormat="false" ht="12.75" hidden="true" customHeight="false" outlineLevel="0" collapsed="false">
      <c r="A33" s="164" t="n">
        <v>26</v>
      </c>
      <c r="B33" s="164" t="s">
        <v>72</v>
      </c>
      <c r="C33" s="164" t="s">
        <v>65</v>
      </c>
      <c r="D33" s="164" t="s">
        <v>127</v>
      </c>
      <c r="E33" s="164" t="s">
        <v>77</v>
      </c>
      <c r="F33" s="166" t="n">
        <v>38727</v>
      </c>
      <c r="G33" s="166" t="n">
        <v>38730</v>
      </c>
      <c r="H33" s="164" t="s">
        <v>103</v>
      </c>
      <c r="I33" s="164"/>
    </row>
    <row r="34" customFormat="false" ht="12.75" hidden="true" customHeight="false" outlineLevel="0" collapsed="false">
      <c r="A34" s="164" t="n">
        <v>27</v>
      </c>
      <c r="B34" s="164"/>
      <c r="C34" s="164"/>
      <c r="D34" s="164"/>
      <c r="E34" s="164"/>
      <c r="F34" s="166"/>
      <c r="G34" s="166"/>
      <c r="H34" s="164"/>
      <c r="I34" s="164"/>
    </row>
    <row r="35" customFormat="false" ht="12.75" hidden="true" customHeight="false" outlineLevel="0" collapsed="false">
      <c r="A35" s="164" t="n">
        <v>28</v>
      </c>
      <c r="B35" s="164"/>
      <c r="C35" s="164"/>
      <c r="D35" s="164"/>
      <c r="E35" s="164"/>
      <c r="F35" s="166"/>
      <c r="G35" s="166"/>
      <c r="H35" s="164"/>
      <c r="I35" s="164"/>
    </row>
    <row r="36" customFormat="false" ht="12.75" hidden="true" customHeight="false" outlineLevel="0" collapsed="false">
      <c r="A36" s="164" t="n">
        <v>29</v>
      </c>
      <c r="B36" s="164"/>
      <c r="C36" s="164"/>
      <c r="D36" s="164"/>
      <c r="E36" s="164"/>
      <c r="F36" s="166"/>
      <c r="G36" s="166"/>
      <c r="H36" s="164"/>
      <c r="I36" s="164"/>
    </row>
    <row r="37" customFormat="false" ht="12.75" hidden="true" customHeight="false" outlineLevel="0" collapsed="false">
      <c r="A37" s="164" t="n">
        <v>30</v>
      </c>
      <c r="B37" s="164"/>
      <c r="C37" s="164"/>
      <c r="D37" s="164"/>
      <c r="E37" s="164"/>
      <c r="F37" s="166"/>
      <c r="G37" s="166"/>
      <c r="H37" s="164"/>
      <c r="I37" s="164"/>
    </row>
    <row r="38" customFormat="false" ht="12.75" hidden="true" customHeight="false" outlineLevel="0" collapsed="false">
      <c r="A38" s="164" t="n">
        <v>31</v>
      </c>
      <c r="B38" s="164"/>
      <c r="C38" s="164"/>
      <c r="D38" s="164"/>
      <c r="E38" s="164"/>
      <c r="F38" s="166"/>
      <c r="G38" s="166"/>
      <c r="H38" s="164"/>
      <c r="I38" s="164"/>
    </row>
    <row r="39" customFormat="false" ht="12.75" hidden="true" customHeight="false" outlineLevel="0" collapsed="false">
      <c r="A39" s="164" t="n">
        <v>32</v>
      </c>
      <c r="B39" s="164"/>
      <c r="C39" s="164"/>
      <c r="D39" s="164"/>
      <c r="E39" s="164"/>
      <c r="F39" s="166"/>
      <c r="G39" s="166"/>
      <c r="H39" s="164"/>
      <c r="I39" s="164"/>
    </row>
    <row r="40" customFormat="false" ht="12.75" hidden="true" customHeight="false" outlineLevel="0" collapsed="false">
      <c r="A40" s="164" t="n">
        <v>33</v>
      </c>
      <c r="B40" s="164"/>
      <c r="C40" s="164"/>
      <c r="D40" s="164"/>
      <c r="E40" s="164"/>
      <c r="F40" s="166"/>
      <c r="G40" s="166"/>
      <c r="H40" s="164"/>
      <c r="I40" s="164"/>
    </row>
    <row r="41" customFormat="false" ht="12.75" hidden="true" customHeight="false" outlineLevel="0" collapsed="false">
      <c r="A41" s="164" t="n">
        <v>34</v>
      </c>
      <c r="B41" s="164"/>
      <c r="C41" s="164"/>
      <c r="D41" s="164"/>
      <c r="E41" s="164"/>
      <c r="F41" s="166"/>
      <c r="G41" s="166"/>
      <c r="H41" s="164"/>
      <c r="I41" s="164"/>
    </row>
    <row r="42" customFormat="false" ht="12.75" hidden="true" customHeight="false" outlineLevel="0" collapsed="false">
      <c r="A42" s="164" t="n">
        <v>35</v>
      </c>
      <c r="B42" s="164"/>
      <c r="C42" s="164"/>
      <c r="D42" s="164"/>
      <c r="E42" s="164"/>
      <c r="F42" s="166"/>
      <c r="G42" s="166"/>
      <c r="H42" s="164"/>
      <c r="I42" s="164"/>
    </row>
    <row r="43" customFormat="false" ht="12.75" hidden="true" customHeight="false" outlineLevel="0" collapsed="false">
      <c r="A43" s="164" t="n">
        <v>36</v>
      </c>
      <c r="B43" s="164"/>
      <c r="C43" s="164"/>
      <c r="D43" s="164"/>
      <c r="E43" s="164"/>
      <c r="F43" s="166"/>
      <c r="G43" s="166"/>
      <c r="H43" s="164"/>
      <c r="I43" s="164"/>
    </row>
    <row r="44" customFormat="false" ht="12.75" hidden="true" customHeight="false" outlineLevel="0" collapsed="false">
      <c r="A44" s="164" t="n">
        <v>37</v>
      </c>
      <c r="B44" s="164"/>
      <c r="C44" s="164"/>
      <c r="D44" s="164"/>
      <c r="E44" s="164"/>
      <c r="F44" s="166"/>
      <c r="G44" s="166"/>
      <c r="H44" s="164"/>
      <c r="I44" s="164"/>
    </row>
    <row r="45" customFormat="false" ht="12.75" hidden="true" customHeight="false" outlineLevel="0" collapsed="false">
      <c r="A45" s="164" t="n">
        <v>38</v>
      </c>
      <c r="B45" s="164"/>
      <c r="C45" s="164"/>
      <c r="D45" s="164"/>
      <c r="E45" s="164"/>
      <c r="F45" s="166"/>
      <c r="G45" s="166"/>
      <c r="H45" s="164"/>
      <c r="I45" s="164"/>
    </row>
    <row r="46" customFormat="false" ht="12.75" hidden="true" customHeight="false" outlineLevel="0" collapsed="false">
      <c r="A46" s="164" t="n">
        <v>39</v>
      </c>
      <c r="B46" s="164"/>
      <c r="C46" s="164"/>
      <c r="D46" s="164"/>
      <c r="E46" s="164"/>
      <c r="F46" s="166"/>
      <c r="G46" s="166"/>
      <c r="H46" s="164"/>
      <c r="I46" s="164"/>
    </row>
    <row r="47" customFormat="false" ht="12.75" hidden="true" customHeight="false" outlineLevel="0" collapsed="false">
      <c r="A47" s="164" t="n">
        <v>40</v>
      </c>
      <c r="B47" s="164"/>
      <c r="C47" s="164"/>
      <c r="D47" s="164"/>
      <c r="E47" s="164"/>
      <c r="F47" s="166"/>
      <c r="G47" s="166"/>
      <c r="H47" s="164"/>
      <c r="I47" s="164"/>
    </row>
    <row r="48" customFormat="false" ht="12.75" hidden="true" customHeight="false" outlineLevel="0" collapsed="false">
      <c r="A48" s="164" t="n">
        <v>41</v>
      </c>
      <c r="B48" s="164"/>
      <c r="C48" s="164"/>
      <c r="D48" s="164"/>
      <c r="E48" s="164"/>
      <c r="F48" s="166"/>
      <c r="G48" s="166"/>
      <c r="H48" s="164"/>
      <c r="I48" s="164"/>
    </row>
    <row r="49" customFormat="false" ht="12.75" hidden="true" customHeight="false" outlineLevel="0" collapsed="false">
      <c r="A49" s="164" t="n">
        <v>42</v>
      </c>
      <c r="B49" s="164"/>
      <c r="C49" s="164"/>
      <c r="D49" s="164"/>
      <c r="E49" s="164"/>
      <c r="F49" s="166"/>
      <c r="G49" s="166"/>
      <c r="H49" s="164"/>
      <c r="I49" s="164"/>
    </row>
    <row r="50" customFormat="false" ht="12.75" hidden="true" customHeight="false" outlineLevel="0" collapsed="false">
      <c r="A50" s="164" t="n">
        <v>43</v>
      </c>
      <c r="B50" s="164"/>
      <c r="C50" s="164"/>
      <c r="D50" s="164"/>
      <c r="E50" s="164"/>
      <c r="F50" s="166"/>
      <c r="G50" s="166"/>
      <c r="H50" s="164"/>
      <c r="I50" s="164"/>
    </row>
    <row r="51" customFormat="false" ht="12.75" hidden="true" customHeight="false" outlineLevel="0" collapsed="false">
      <c r="A51" s="164" t="n">
        <v>44</v>
      </c>
      <c r="B51" s="164"/>
      <c r="C51" s="164"/>
      <c r="D51" s="164"/>
      <c r="E51" s="164"/>
      <c r="F51" s="166"/>
      <c r="G51" s="166"/>
      <c r="H51" s="164"/>
      <c r="I51" s="164"/>
    </row>
    <row r="52" customFormat="false" ht="12.75" hidden="true" customHeight="false" outlineLevel="0" collapsed="false">
      <c r="A52" s="164" t="n">
        <v>45</v>
      </c>
      <c r="B52" s="164"/>
      <c r="C52" s="164"/>
      <c r="D52" s="164"/>
      <c r="E52" s="164"/>
      <c r="F52" s="166"/>
      <c r="G52" s="166"/>
      <c r="H52" s="164"/>
      <c r="I52" s="164"/>
    </row>
    <row r="53" customFormat="false" ht="12.75" hidden="true" customHeight="false" outlineLevel="0" collapsed="false">
      <c r="A53" s="164"/>
      <c r="B53" s="164"/>
      <c r="C53" s="164"/>
      <c r="D53" s="164"/>
      <c r="E53" s="164"/>
      <c r="F53" s="166"/>
      <c r="G53" s="166"/>
      <c r="H53" s="164"/>
      <c r="I53" s="164"/>
    </row>
    <row r="54" customFormat="false" ht="12.75" hidden="true" customHeight="false" outlineLevel="0" collapsed="false">
      <c r="A54" s="164"/>
      <c r="B54" s="164"/>
      <c r="C54" s="164"/>
      <c r="D54" s="164"/>
      <c r="E54" s="164"/>
      <c r="F54" s="166"/>
      <c r="G54" s="166"/>
      <c r="H54" s="164"/>
      <c r="I54" s="164"/>
    </row>
    <row r="55" customFormat="false" ht="12.75" hidden="true" customHeight="false" outlineLevel="0" collapsed="false">
      <c r="A55" s="164"/>
      <c r="B55" s="164"/>
      <c r="C55" s="164"/>
      <c r="D55" s="164"/>
      <c r="E55" s="164"/>
      <c r="F55" s="166"/>
      <c r="G55" s="166"/>
      <c r="H55" s="164"/>
      <c r="I55" s="164"/>
    </row>
    <row r="56" customFormat="false" ht="12.75" hidden="true" customHeight="false" outlineLevel="0" collapsed="false">
      <c r="A56" s="164"/>
      <c r="B56" s="164" t="s">
        <v>72</v>
      </c>
      <c r="C56" s="164" t="s">
        <v>128</v>
      </c>
      <c r="D56" s="164" t="s">
        <v>129</v>
      </c>
      <c r="E56" s="164" t="s">
        <v>74</v>
      </c>
      <c r="F56" s="166"/>
      <c r="G56" s="166" t="n">
        <v>38734</v>
      </c>
      <c r="H56" s="164" t="s">
        <v>130</v>
      </c>
      <c r="I56" s="164"/>
    </row>
    <row r="57" customFormat="false" ht="25.5" hidden="true" customHeight="false" outlineLevel="0" collapsed="false">
      <c r="A57" s="164"/>
      <c r="B57" s="164" t="s">
        <v>72</v>
      </c>
      <c r="C57" s="164" t="s">
        <v>128</v>
      </c>
      <c r="D57" s="164" t="s">
        <v>131</v>
      </c>
      <c r="E57" s="164" t="s">
        <v>97</v>
      </c>
      <c r="F57" s="166" t="n">
        <v>38733</v>
      </c>
      <c r="G57" s="166" t="n">
        <v>38742</v>
      </c>
      <c r="H57" s="164" t="s">
        <v>130</v>
      </c>
      <c r="I57" s="164"/>
    </row>
    <row r="58" customFormat="false" ht="12.75" hidden="true" customHeight="false" outlineLevel="0" collapsed="false">
      <c r="A58" s="164"/>
      <c r="B58" s="164"/>
      <c r="C58" s="164"/>
      <c r="D58" s="164" t="s">
        <v>132</v>
      </c>
      <c r="E58" s="164" t="s">
        <v>94</v>
      </c>
      <c r="F58" s="166" t="n">
        <v>38740</v>
      </c>
      <c r="G58" s="166" t="n">
        <v>38747</v>
      </c>
      <c r="H58" s="164" t="s">
        <v>70</v>
      </c>
      <c r="I58" s="164"/>
    </row>
    <row r="59" customFormat="false" ht="12.75" hidden="true" customHeight="true" outlineLevel="0" collapsed="false">
      <c r="A59" s="164"/>
      <c r="B59" s="164" t="s">
        <v>72</v>
      </c>
      <c r="C59" s="164" t="s">
        <v>128</v>
      </c>
      <c r="D59" s="164" t="s">
        <v>133</v>
      </c>
      <c r="E59" s="164" t="s">
        <v>119</v>
      </c>
      <c r="F59" s="166" t="n">
        <v>38740</v>
      </c>
      <c r="G59" s="166" t="n">
        <v>38747</v>
      </c>
      <c r="H59" s="164" t="s">
        <v>124</v>
      </c>
      <c r="I59" s="164"/>
    </row>
    <row r="60" customFormat="false" ht="25.5" hidden="true" customHeight="false" outlineLevel="0" collapsed="false">
      <c r="A60" s="164"/>
      <c r="B60" s="164" t="s">
        <v>72</v>
      </c>
      <c r="C60" s="164" t="s">
        <v>128</v>
      </c>
      <c r="D60" s="164" t="s">
        <v>134</v>
      </c>
      <c r="E60" s="164" t="s">
        <v>108</v>
      </c>
      <c r="F60" s="166" t="n">
        <v>38740</v>
      </c>
      <c r="G60" s="166"/>
      <c r="H60" s="164" t="s">
        <v>135</v>
      </c>
      <c r="I60" s="164"/>
    </row>
    <row r="61" customFormat="false" ht="12.75" hidden="true" customHeight="false" outlineLevel="0" collapsed="false">
      <c r="A61" s="164"/>
      <c r="B61" s="164" t="s">
        <v>72</v>
      </c>
      <c r="C61" s="164" t="s">
        <v>128</v>
      </c>
      <c r="D61" s="164" t="s">
        <v>136</v>
      </c>
      <c r="E61" s="164" t="s">
        <v>77</v>
      </c>
      <c r="F61" s="166" t="n">
        <v>38740</v>
      </c>
      <c r="G61" s="166" t="n">
        <v>38754</v>
      </c>
      <c r="H61" s="164" t="s">
        <v>108</v>
      </c>
      <c r="I61" s="164"/>
    </row>
    <row r="62" customFormat="false" ht="25.5" hidden="true" customHeight="false" outlineLevel="0" collapsed="false">
      <c r="A62" s="164"/>
      <c r="B62" s="164" t="s">
        <v>72</v>
      </c>
      <c r="C62" s="164" t="s">
        <v>128</v>
      </c>
      <c r="D62" s="164" t="s">
        <v>137</v>
      </c>
      <c r="E62" s="164" t="s">
        <v>77</v>
      </c>
      <c r="F62" s="166" t="n">
        <v>38740</v>
      </c>
      <c r="G62" s="166" t="n">
        <v>38747</v>
      </c>
      <c r="H62" s="164" t="s">
        <v>138</v>
      </c>
      <c r="I62" s="164"/>
    </row>
    <row r="63" customFormat="false" ht="25.5" hidden="true" customHeight="false" outlineLevel="0" collapsed="false">
      <c r="A63" s="164"/>
      <c r="B63" s="164" t="s">
        <v>72</v>
      </c>
      <c r="C63" s="164" t="s">
        <v>128</v>
      </c>
      <c r="D63" s="164" t="s">
        <v>139</v>
      </c>
      <c r="E63" s="164" t="s">
        <v>77</v>
      </c>
      <c r="F63" s="166" t="n">
        <v>38740</v>
      </c>
      <c r="G63" s="166" t="n">
        <v>38742</v>
      </c>
      <c r="H63" s="164" t="s">
        <v>140</v>
      </c>
      <c r="I63" s="164"/>
    </row>
    <row r="64" customFormat="false" ht="12.75" hidden="true" customHeight="false" outlineLevel="0" collapsed="false">
      <c r="A64" s="164"/>
      <c r="B64" s="164" t="s">
        <v>72</v>
      </c>
      <c r="C64" s="164" t="s">
        <v>128</v>
      </c>
      <c r="D64" s="164" t="s">
        <v>141</v>
      </c>
      <c r="E64" s="164" t="s">
        <v>77</v>
      </c>
      <c r="F64" s="166" t="n">
        <v>38740</v>
      </c>
      <c r="G64" s="166" t="n">
        <v>38743</v>
      </c>
      <c r="H64" s="164" t="s">
        <v>142</v>
      </c>
      <c r="I64" s="164"/>
    </row>
    <row r="65" s="170" customFormat="true" ht="12.75" hidden="false" customHeight="false" outlineLevel="0" collapsed="false">
      <c r="A65" s="168"/>
      <c r="B65" s="168" t="s">
        <v>143</v>
      </c>
      <c r="C65" s="168" t="s">
        <v>144</v>
      </c>
      <c r="D65" s="168" t="s">
        <v>145</v>
      </c>
      <c r="E65" s="168" t="s">
        <v>77</v>
      </c>
      <c r="F65" s="169" t="n">
        <v>38740</v>
      </c>
      <c r="G65" s="169" t="n">
        <v>38742</v>
      </c>
      <c r="H65" s="168" t="s">
        <v>146</v>
      </c>
      <c r="I65" s="168"/>
    </row>
    <row r="66" customFormat="false" ht="25.5" hidden="false" customHeight="false" outlineLevel="0" collapsed="false">
      <c r="A66" s="164"/>
      <c r="B66" s="164" t="s">
        <v>143</v>
      </c>
      <c r="C66" s="164" t="s">
        <v>144</v>
      </c>
      <c r="D66" s="171" t="s">
        <v>147</v>
      </c>
      <c r="E66" s="164" t="s">
        <v>148</v>
      </c>
      <c r="F66" s="166" t="n">
        <v>38740</v>
      </c>
      <c r="G66" s="166" t="n">
        <v>38754</v>
      </c>
      <c r="H66" s="164" t="s">
        <v>74</v>
      </c>
      <c r="I66" s="164" t="s">
        <v>149</v>
      </c>
    </row>
    <row r="67" customFormat="false" ht="12.75" hidden="true" customHeight="false" outlineLevel="0" collapsed="false">
      <c r="A67" s="164"/>
      <c r="B67" s="164" t="s">
        <v>72</v>
      </c>
      <c r="C67" s="164" t="s">
        <v>128</v>
      </c>
      <c r="D67" s="164" t="s">
        <v>150</v>
      </c>
      <c r="E67" s="164" t="s">
        <v>148</v>
      </c>
      <c r="F67" s="166" t="n">
        <v>38740</v>
      </c>
      <c r="G67" s="166" t="n">
        <v>38747</v>
      </c>
      <c r="H67" s="164" t="s">
        <v>142</v>
      </c>
      <c r="I67" s="164"/>
    </row>
    <row r="68" customFormat="false" ht="12.75" hidden="false" customHeight="false" outlineLevel="0" collapsed="false">
      <c r="A68" s="164"/>
      <c r="B68" s="164" t="s">
        <v>72</v>
      </c>
      <c r="C68" s="164" t="s">
        <v>128</v>
      </c>
      <c r="D68" s="164" t="s">
        <v>151</v>
      </c>
      <c r="E68" s="164" t="s">
        <v>148</v>
      </c>
      <c r="F68" s="166" t="n">
        <v>38740</v>
      </c>
      <c r="G68" s="166" t="n">
        <v>38754</v>
      </c>
      <c r="H68" s="164" t="s">
        <v>111</v>
      </c>
      <c r="I68" s="164"/>
    </row>
    <row r="69" customFormat="false" ht="25.5" hidden="false" customHeight="false" outlineLevel="0" collapsed="false">
      <c r="A69" s="164"/>
      <c r="B69" s="164" t="s">
        <v>72</v>
      </c>
      <c r="C69" s="164" t="s">
        <v>144</v>
      </c>
      <c r="D69" s="164" t="s">
        <v>152</v>
      </c>
      <c r="E69" s="164" t="s">
        <v>148</v>
      </c>
      <c r="F69" s="166" t="n">
        <v>38740</v>
      </c>
      <c r="G69" s="166" t="n">
        <v>38761</v>
      </c>
      <c r="H69" s="164" t="s">
        <v>153</v>
      </c>
      <c r="I69" s="164"/>
    </row>
    <row r="70" customFormat="false" ht="12.75" hidden="true" customHeight="false" outlineLevel="0" collapsed="false">
      <c r="A70" s="164"/>
      <c r="B70" s="164" t="s">
        <v>72</v>
      </c>
      <c r="C70" s="164" t="s">
        <v>128</v>
      </c>
      <c r="D70" s="164" t="s">
        <v>154</v>
      </c>
      <c r="E70" s="164" t="s">
        <v>87</v>
      </c>
      <c r="F70" s="166" t="n">
        <v>38740</v>
      </c>
      <c r="G70" s="166" t="n">
        <v>38740</v>
      </c>
      <c r="H70" s="164" t="s">
        <v>155</v>
      </c>
      <c r="I70" s="164"/>
    </row>
    <row r="71" customFormat="false" ht="12.75" hidden="true" customHeight="false" outlineLevel="0" collapsed="false">
      <c r="A71" s="164"/>
      <c r="B71" s="164" t="s">
        <v>72</v>
      </c>
      <c r="C71" s="164" t="s">
        <v>128</v>
      </c>
      <c r="D71" s="164" t="s">
        <v>156</v>
      </c>
      <c r="E71" s="164" t="s">
        <v>119</v>
      </c>
      <c r="F71" s="166" t="n">
        <v>38740</v>
      </c>
      <c r="G71" s="166" t="n">
        <v>38749</v>
      </c>
      <c r="H71" s="164" t="s">
        <v>157</v>
      </c>
      <c r="I71" s="164"/>
    </row>
    <row r="72" customFormat="false" ht="12.75" hidden="true" customHeight="false" outlineLevel="0" collapsed="false">
      <c r="A72" s="164"/>
      <c r="B72" s="164" t="s">
        <v>143</v>
      </c>
      <c r="C72" s="164" t="s">
        <v>128</v>
      </c>
      <c r="D72" s="164" t="s">
        <v>158</v>
      </c>
      <c r="E72" s="164" t="s">
        <v>119</v>
      </c>
      <c r="F72" s="166" t="n">
        <v>38740</v>
      </c>
      <c r="G72" s="166" t="n">
        <v>38743</v>
      </c>
      <c r="H72" s="164" t="s">
        <v>77</v>
      </c>
      <c r="I72" s="164"/>
    </row>
    <row r="73" customFormat="false" ht="51" hidden="true" customHeight="false" outlineLevel="0" collapsed="false">
      <c r="A73" s="164"/>
      <c r="B73" s="164" t="s">
        <v>72</v>
      </c>
      <c r="C73" s="164" t="s">
        <v>128</v>
      </c>
      <c r="D73" s="164" t="s">
        <v>159</v>
      </c>
      <c r="E73" s="164" t="s">
        <v>77</v>
      </c>
      <c r="F73" s="166" t="n">
        <v>38740</v>
      </c>
      <c r="G73" s="166" t="n">
        <v>38747</v>
      </c>
      <c r="H73" s="164" t="s">
        <v>155</v>
      </c>
      <c r="I73" s="164"/>
    </row>
    <row r="74" customFormat="false" ht="12.75" hidden="true" customHeight="false" outlineLevel="0" collapsed="false">
      <c r="A74" s="164"/>
      <c r="B74" s="164" t="s">
        <v>143</v>
      </c>
      <c r="C74" s="164" t="s">
        <v>128</v>
      </c>
      <c r="D74" s="164" t="s">
        <v>160</v>
      </c>
      <c r="E74" s="164" t="s">
        <v>94</v>
      </c>
      <c r="F74" s="166" t="n">
        <v>38740</v>
      </c>
      <c r="G74" s="166" t="n">
        <v>38747</v>
      </c>
      <c r="H74" s="164" t="s">
        <v>161</v>
      </c>
      <c r="I74" s="164"/>
    </row>
    <row r="75" customFormat="false" ht="12.75" hidden="false" customHeight="false" outlineLevel="0" collapsed="false">
      <c r="A75" s="164"/>
      <c r="B75" s="164" t="s">
        <v>143</v>
      </c>
      <c r="C75" s="164" t="s">
        <v>128</v>
      </c>
      <c r="D75" s="164" t="s">
        <v>162</v>
      </c>
      <c r="E75" s="164" t="s">
        <v>94</v>
      </c>
      <c r="F75" s="166" t="n">
        <v>38747</v>
      </c>
      <c r="G75" s="166" t="n">
        <v>38749</v>
      </c>
      <c r="H75" s="164" t="s">
        <v>94</v>
      </c>
      <c r="I75" s="164"/>
    </row>
    <row r="76" customFormat="false" ht="25.5" hidden="false" customHeight="false" outlineLevel="0" collapsed="false">
      <c r="A76" s="164"/>
      <c r="B76" s="164" t="s">
        <v>143</v>
      </c>
      <c r="C76" s="164" t="s">
        <v>144</v>
      </c>
      <c r="D76" s="164" t="s">
        <v>163</v>
      </c>
      <c r="E76" s="164" t="s">
        <v>94</v>
      </c>
      <c r="F76" s="166" t="n">
        <v>38747</v>
      </c>
      <c r="G76" s="166" t="n">
        <v>38761</v>
      </c>
      <c r="H76" s="164" t="s">
        <v>94</v>
      </c>
      <c r="I76" s="164"/>
    </row>
    <row r="77" customFormat="false" ht="12.75" hidden="false" customHeight="false" outlineLevel="0" collapsed="false">
      <c r="A77" s="164"/>
      <c r="B77" s="164" t="s">
        <v>143</v>
      </c>
      <c r="C77" s="164" t="s">
        <v>128</v>
      </c>
      <c r="D77" s="164" t="s">
        <v>164</v>
      </c>
      <c r="E77" s="164" t="s">
        <v>119</v>
      </c>
      <c r="F77" s="166" t="n">
        <v>38747</v>
      </c>
      <c r="G77" s="166" t="n">
        <v>38749</v>
      </c>
      <c r="H77" s="164" t="s">
        <v>94</v>
      </c>
      <c r="I77" s="164"/>
    </row>
    <row r="78" customFormat="false" ht="12.75" hidden="false" customHeight="false" outlineLevel="0" collapsed="false">
      <c r="A78" s="164"/>
      <c r="B78" s="164" t="s">
        <v>72</v>
      </c>
      <c r="C78" s="164" t="s">
        <v>144</v>
      </c>
      <c r="D78" s="164" t="s">
        <v>165</v>
      </c>
      <c r="E78" s="164" t="s">
        <v>94</v>
      </c>
      <c r="F78" s="166" t="n">
        <v>38747</v>
      </c>
      <c r="G78" s="166" t="n">
        <v>38761</v>
      </c>
      <c r="H78" s="164" t="s">
        <v>130</v>
      </c>
      <c r="I78" s="164" t="s">
        <v>166</v>
      </c>
    </row>
    <row r="79" customFormat="false" ht="12.75" hidden="false" customHeight="false" outlineLevel="0" collapsed="false">
      <c r="A79" s="164"/>
      <c r="B79" s="164" t="s">
        <v>72</v>
      </c>
      <c r="C79" s="164" t="s">
        <v>144</v>
      </c>
      <c r="D79" s="164" t="s">
        <v>167</v>
      </c>
      <c r="E79" s="164" t="s">
        <v>94</v>
      </c>
      <c r="F79" s="166" t="n">
        <v>38747</v>
      </c>
      <c r="G79" s="166" t="n">
        <v>38761</v>
      </c>
      <c r="H79" s="164" t="s">
        <v>70</v>
      </c>
      <c r="I79" s="164"/>
    </row>
    <row r="80" customFormat="false" ht="51" hidden="false" customHeight="false" outlineLevel="0" collapsed="false">
      <c r="A80" s="164"/>
      <c r="B80" s="164" t="s">
        <v>72</v>
      </c>
      <c r="C80" s="164" t="s">
        <v>128</v>
      </c>
      <c r="D80" s="164" t="s">
        <v>168</v>
      </c>
      <c r="E80" s="164" t="s">
        <v>94</v>
      </c>
      <c r="F80" s="166" t="n">
        <v>38747</v>
      </c>
      <c r="G80" s="166" t="n">
        <v>38754</v>
      </c>
      <c r="H80" s="164" t="s">
        <v>87</v>
      </c>
      <c r="I80" s="164" t="s">
        <v>169</v>
      </c>
    </row>
    <row r="81" customFormat="false" ht="12.75" hidden="false" customHeight="false" outlineLevel="0" collapsed="false">
      <c r="A81" s="164"/>
      <c r="B81" s="164" t="s">
        <v>72</v>
      </c>
      <c r="C81" s="164" t="s">
        <v>144</v>
      </c>
      <c r="D81" s="164" t="s">
        <v>170</v>
      </c>
      <c r="E81" s="164" t="s">
        <v>74</v>
      </c>
      <c r="F81" s="166" t="n">
        <v>38747</v>
      </c>
      <c r="G81" s="166" t="n">
        <v>38754</v>
      </c>
      <c r="H81" s="164" t="s">
        <v>171</v>
      </c>
      <c r="I81" s="164"/>
    </row>
    <row r="82" customFormat="false" ht="25.5" hidden="false" customHeight="false" outlineLevel="0" collapsed="false">
      <c r="A82" s="164"/>
      <c r="B82" s="164" t="s">
        <v>72</v>
      </c>
      <c r="C82" s="164" t="s">
        <v>144</v>
      </c>
      <c r="D82" s="164" t="s">
        <v>172</v>
      </c>
      <c r="E82" s="164" t="s">
        <v>74</v>
      </c>
      <c r="F82" s="166" t="n">
        <v>38747</v>
      </c>
      <c r="G82" s="166" t="n">
        <v>38754</v>
      </c>
      <c r="H82" s="164" t="s">
        <v>70</v>
      </c>
      <c r="I82" s="164" t="s">
        <v>173</v>
      </c>
    </row>
    <row r="83" customFormat="false" ht="12.75" hidden="false" customHeight="false" outlineLevel="0" collapsed="false">
      <c r="A83" s="164"/>
      <c r="B83" s="164" t="s">
        <v>143</v>
      </c>
      <c r="C83" s="164" t="s">
        <v>144</v>
      </c>
      <c r="D83" s="164" t="s">
        <v>174</v>
      </c>
      <c r="E83" s="164" t="s">
        <v>94</v>
      </c>
      <c r="F83" s="166" t="n">
        <v>38747</v>
      </c>
      <c r="G83" s="166"/>
      <c r="H83" s="164" t="s">
        <v>70</v>
      </c>
      <c r="I83" s="164" t="s">
        <v>175</v>
      </c>
    </row>
    <row r="84" s="170" customFormat="true" ht="12.75" hidden="false" customHeight="false" outlineLevel="0" collapsed="false">
      <c r="A84" s="168"/>
      <c r="B84" s="168" t="s">
        <v>143</v>
      </c>
      <c r="C84" s="168" t="s">
        <v>128</v>
      </c>
      <c r="D84" s="168" t="s">
        <v>176</v>
      </c>
      <c r="E84" s="168" t="s">
        <v>94</v>
      </c>
      <c r="F84" s="169" t="n">
        <v>38747</v>
      </c>
      <c r="G84" s="169" t="n">
        <v>38754</v>
      </c>
      <c r="H84" s="168" t="s">
        <v>177</v>
      </c>
      <c r="I84" s="168"/>
    </row>
    <row r="85" customFormat="false" ht="25.5" hidden="false" customHeight="false" outlineLevel="0" collapsed="false">
      <c r="A85" s="164"/>
      <c r="B85" s="164" t="s">
        <v>143</v>
      </c>
      <c r="C85" s="164" t="s">
        <v>144</v>
      </c>
      <c r="D85" s="164" t="s">
        <v>178</v>
      </c>
      <c r="E85" s="164" t="s">
        <v>94</v>
      </c>
      <c r="F85" s="166" t="n">
        <v>38747</v>
      </c>
      <c r="G85" s="166" t="n">
        <v>38754</v>
      </c>
      <c r="H85" s="164" t="s">
        <v>74</v>
      </c>
      <c r="I85" s="164" t="s">
        <v>179</v>
      </c>
    </row>
    <row r="86" customFormat="false" ht="12.75" hidden="false" customHeight="false" outlineLevel="0" collapsed="false">
      <c r="A86" s="164"/>
      <c r="B86" s="164" t="s">
        <v>72</v>
      </c>
      <c r="C86" s="164" t="s">
        <v>128</v>
      </c>
      <c r="D86" s="164" t="s">
        <v>180</v>
      </c>
      <c r="E86" s="164" t="s">
        <v>181</v>
      </c>
      <c r="F86" s="166" t="n">
        <v>38747</v>
      </c>
      <c r="G86" s="166" t="n">
        <v>38754</v>
      </c>
      <c r="H86" s="164" t="s">
        <v>148</v>
      </c>
      <c r="I86" s="164"/>
    </row>
    <row r="87" customFormat="false" ht="12.75" hidden="false" customHeight="false" outlineLevel="0" collapsed="false">
      <c r="A87" s="164"/>
      <c r="B87" s="164" t="s">
        <v>72</v>
      </c>
      <c r="C87" s="164" t="s">
        <v>128</v>
      </c>
      <c r="D87" s="164" t="s">
        <v>182</v>
      </c>
      <c r="E87" s="164" t="s">
        <v>119</v>
      </c>
      <c r="F87" s="166" t="n">
        <v>38754</v>
      </c>
      <c r="G87" s="166" t="n">
        <v>38761</v>
      </c>
      <c r="H87" s="164" t="s">
        <v>157</v>
      </c>
      <c r="I87" s="164" t="s">
        <v>183</v>
      </c>
    </row>
    <row r="88" customFormat="false" ht="12.75" hidden="false" customHeight="false" outlineLevel="0" collapsed="false">
      <c r="A88" s="164"/>
      <c r="B88" s="164" t="s">
        <v>72</v>
      </c>
      <c r="C88" s="164" t="s">
        <v>144</v>
      </c>
      <c r="D88" s="164" t="s">
        <v>184</v>
      </c>
      <c r="E88" s="164" t="s">
        <v>74</v>
      </c>
      <c r="F88" s="166" t="n">
        <v>38754</v>
      </c>
      <c r="G88" s="166"/>
      <c r="H88" s="164" t="s">
        <v>155</v>
      </c>
      <c r="I88" s="164"/>
    </row>
    <row r="89" customFormat="false" ht="25.5" hidden="false" customHeight="false" outlineLevel="0" collapsed="false">
      <c r="A89" s="164"/>
      <c r="B89" s="164" t="s">
        <v>72</v>
      </c>
      <c r="C89" s="164" t="s">
        <v>144</v>
      </c>
      <c r="D89" s="164" t="s">
        <v>185</v>
      </c>
      <c r="E89" s="164" t="s">
        <v>186</v>
      </c>
      <c r="F89" s="166" t="n">
        <v>38754</v>
      </c>
      <c r="G89" s="166" t="n">
        <v>38756</v>
      </c>
      <c r="H89" s="164" t="s">
        <v>155</v>
      </c>
      <c r="I89" s="164" t="s">
        <v>187</v>
      </c>
    </row>
    <row r="90" customFormat="false" ht="25.5" hidden="false" customHeight="false" outlineLevel="0" collapsed="false">
      <c r="A90" s="164"/>
      <c r="B90" s="164" t="s">
        <v>143</v>
      </c>
      <c r="C90" s="164" t="s">
        <v>144</v>
      </c>
      <c r="D90" s="164" t="s">
        <v>188</v>
      </c>
      <c r="E90" s="164" t="s">
        <v>189</v>
      </c>
      <c r="F90" s="166" t="n">
        <v>38754</v>
      </c>
      <c r="G90" s="166" t="n">
        <v>38765</v>
      </c>
      <c r="H90" s="164" t="s">
        <v>190</v>
      </c>
      <c r="I90" s="164"/>
    </row>
    <row r="91" customFormat="false" ht="12.75" hidden="false" customHeight="false" outlineLevel="0" collapsed="false">
      <c r="A91" s="164"/>
      <c r="B91" s="164" t="s">
        <v>72</v>
      </c>
      <c r="C91" s="164" t="s">
        <v>144</v>
      </c>
      <c r="D91" s="164" t="s">
        <v>191</v>
      </c>
      <c r="E91" s="164" t="s">
        <v>108</v>
      </c>
      <c r="F91" s="166" t="n">
        <v>38761</v>
      </c>
      <c r="G91" s="166" t="n">
        <v>38763</v>
      </c>
      <c r="H91" s="164" t="s">
        <v>192</v>
      </c>
      <c r="I91" s="164"/>
    </row>
    <row r="92" customFormat="false" ht="12.75" hidden="false" customHeight="false" outlineLevel="0" collapsed="false">
      <c r="A92" s="164"/>
      <c r="B92" s="164" t="s">
        <v>72</v>
      </c>
      <c r="C92" s="164" t="s">
        <v>144</v>
      </c>
      <c r="D92" s="164" t="s">
        <v>193</v>
      </c>
      <c r="E92" s="164" t="s">
        <v>119</v>
      </c>
      <c r="F92" s="166" t="n">
        <v>38761</v>
      </c>
      <c r="G92" s="166" t="n">
        <v>38764</v>
      </c>
      <c r="H92" s="164" t="s">
        <v>124</v>
      </c>
      <c r="I92" s="164"/>
    </row>
    <row r="93" customFormat="false" ht="12.75" hidden="false" customHeight="false" outlineLevel="0" collapsed="false">
      <c r="A93" s="164"/>
      <c r="B93" s="164" t="s">
        <v>72</v>
      </c>
      <c r="C93" s="164" t="s">
        <v>144</v>
      </c>
      <c r="D93" s="164" t="s">
        <v>194</v>
      </c>
      <c r="E93" s="164" t="s">
        <v>195</v>
      </c>
      <c r="F93" s="166" t="n">
        <v>38761</v>
      </c>
      <c r="G93" s="166" t="n">
        <v>38768</v>
      </c>
      <c r="H93" s="164" t="s">
        <v>87</v>
      </c>
      <c r="I93" s="164"/>
    </row>
    <row r="94" customFormat="false" ht="12.75" hidden="false" customHeight="false" outlineLevel="0" collapsed="false">
      <c r="A94" s="164"/>
      <c r="B94" s="164" t="s">
        <v>72</v>
      </c>
      <c r="C94" s="164" t="s">
        <v>144</v>
      </c>
      <c r="D94" s="164" t="s">
        <v>196</v>
      </c>
      <c r="E94" s="164" t="s">
        <v>108</v>
      </c>
      <c r="F94" s="166" t="n">
        <v>38761</v>
      </c>
      <c r="G94" s="166" t="n">
        <v>38768</v>
      </c>
      <c r="H94" s="164" t="s">
        <v>146</v>
      </c>
      <c r="I94" s="164"/>
    </row>
    <row r="95" customFormat="false" ht="25.5" hidden="false" customHeight="false" outlineLevel="0" collapsed="false">
      <c r="A95" s="164"/>
      <c r="B95" s="164" t="s">
        <v>72</v>
      </c>
      <c r="C95" s="164" t="s">
        <v>144</v>
      </c>
      <c r="D95" s="164" t="s">
        <v>197</v>
      </c>
      <c r="E95" s="164" t="s">
        <v>119</v>
      </c>
      <c r="F95" s="166" t="n">
        <v>38761</v>
      </c>
      <c r="G95" s="166" t="n">
        <v>38782</v>
      </c>
      <c r="H95" s="164" t="s">
        <v>148</v>
      </c>
      <c r="I95" s="164"/>
    </row>
    <row r="96" customFormat="false" ht="25.5" hidden="false" customHeight="false" outlineLevel="0" collapsed="false">
      <c r="A96" s="164"/>
      <c r="B96" s="164" t="s">
        <v>72</v>
      </c>
      <c r="C96" s="164" t="s">
        <v>144</v>
      </c>
      <c r="D96" s="164" t="s">
        <v>198</v>
      </c>
      <c r="E96" s="164" t="s">
        <v>108</v>
      </c>
      <c r="F96" s="166" t="n">
        <v>38761</v>
      </c>
      <c r="G96" s="166" t="n">
        <v>38775</v>
      </c>
      <c r="H96" s="164" t="s">
        <v>199</v>
      </c>
      <c r="I96" s="164"/>
    </row>
    <row r="97" customFormat="false" ht="12.75" hidden="false" customHeight="false" outlineLevel="0" collapsed="false">
      <c r="A97" s="164"/>
      <c r="B97" s="164"/>
      <c r="C97" s="164"/>
      <c r="D97" s="164"/>
      <c r="E97" s="164"/>
      <c r="F97" s="166"/>
      <c r="G97" s="166"/>
      <c r="H97" s="164"/>
      <c r="I97" s="164"/>
    </row>
    <row r="98" customFormat="false" ht="12.75" hidden="false" customHeight="false" outlineLevel="0" collapsed="false">
      <c r="A98" s="164"/>
      <c r="B98" s="164"/>
      <c r="C98" s="164"/>
      <c r="D98" s="164"/>
      <c r="E98" s="164"/>
      <c r="F98" s="166"/>
      <c r="G98" s="166"/>
      <c r="H98" s="164"/>
      <c r="I98" s="164"/>
    </row>
    <row r="99" customFormat="false" ht="12.75" hidden="false" customHeight="false" outlineLevel="0" collapsed="false">
      <c r="A99" s="164"/>
      <c r="B99" s="164"/>
      <c r="C99" s="164"/>
      <c r="D99" s="164"/>
      <c r="E99" s="164"/>
      <c r="F99" s="166"/>
      <c r="G99" s="166"/>
      <c r="H99" s="164"/>
      <c r="I99" s="164"/>
    </row>
    <row r="100" customFormat="false" ht="12.75" hidden="false" customHeight="false" outlineLevel="0" collapsed="false">
      <c r="A100" s="164"/>
      <c r="B100" s="164"/>
      <c r="C100" s="164"/>
      <c r="D100" s="164"/>
      <c r="E100" s="164"/>
      <c r="F100" s="166"/>
      <c r="G100" s="166"/>
      <c r="H100" s="164"/>
      <c r="I100" s="164"/>
    </row>
    <row r="101" customFormat="false" ht="12.75" hidden="false" customHeight="false" outlineLevel="0" collapsed="false">
      <c r="A101" s="164"/>
      <c r="B101" s="164"/>
      <c r="C101" s="164"/>
      <c r="D101" s="164"/>
      <c r="E101" s="164"/>
      <c r="F101" s="166"/>
      <c r="G101" s="166"/>
      <c r="H101" s="164"/>
      <c r="I101" s="164"/>
    </row>
    <row r="102" customFormat="false" ht="12.75" hidden="false" customHeight="false" outlineLevel="0" collapsed="false">
      <c r="A102" s="164"/>
      <c r="B102" s="164"/>
      <c r="C102" s="164"/>
      <c r="D102" s="164"/>
      <c r="E102" s="164"/>
      <c r="F102" s="166"/>
      <c r="G102" s="166"/>
      <c r="H102" s="164"/>
      <c r="I102" s="164"/>
    </row>
    <row r="103" customFormat="false" ht="12.75" hidden="false" customHeight="false" outlineLevel="0" collapsed="false">
      <c r="A103" s="164"/>
      <c r="B103" s="164"/>
      <c r="C103" s="164"/>
      <c r="D103" s="164"/>
      <c r="E103" s="164"/>
      <c r="F103" s="166"/>
      <c r="G103" s="166"/>
      <c r="H103" s="164"/>
      <c r="I103" s="164"/>
    </row>
    <row r="104" customFormat="false" ht="12.75" hidden="false" customHeight="false" outlineLevel="0" collapsed="false">
      <c r="A104" s="164"/>
      <c r="B104" s="164"/>
      <c r="C104" s="164"/>
      <c r="D104" s="164"/>
      <c r="E104" s="164"/>
      <c r="F104" s="166"/>
      <c r="G104" s="166"/>
      <c r="H104" s="164"/>
      <c r="I104" s="164"/>
    </row>
    <row r="105" customFormat="false" ht="12.75" hidden="false" customHeight="false" outlineLevel="0" collapsed="false">
      <c r="A105" s="164"/>
      <c r="B105" s="164"/>
      <c r="C105" s="164"/>
      <c r="D105" s="164"/>
      <c r="E105" s="164"/>
      <c r="F105" s="166"/>
      <c r="G105" s="166"/>
      <c r="H105" s="164"/>
      <c r="I105" s="164"/>
    </row>
    <row r="106" customFormat="false" ht="12.75" hidden="false" customHeight="false" outlineLevel="0" collapsed="false">
      <c r="A106" s="164"/>
      <c r="B106" s="164"/>
      <c r="C106" s="164"/>
      <c r="D106" s="164"/>
      <c r="E106" s="164"/>
      <c r="F106" s="166"/>
      <c r="G106" s="166"/>
      <c r="H106" s="164"/>
      <c r="I106" s="164"/>
    </row>
    <row r="107" customFormat="false" ht="12.75" hidden="false" customHeight="false" outlineLevel="0" collapsed="false">
      <c r="A107" s="164"/>
      <c r="B107" s="164"/>
      <c r="C107" s="164"/>
      <c r="D107" s="164"/>
      <c r="E107" s="164"/>
      <c r="F107" s="166"/>
      <c r="G107" s="166"/>
      <c r="H107" s="164"/>
      <c r="I107" s="164"/>
    </row>
    <row r="108" customFormat="false" ht="12.75" hidden="false" customHeight="false" outlineLevel="0" collapsed="false">
      <c r="A108" s="164"/>
      <c r="B108" s="164"/>
      <c r="C108" s="164"/>
      <c r="D108" s="164"/>
      <c r="E108" s="164"/>
      <c r="F108" s="166"/>
      <c r="G108" s="166"/>
      <c r="H108" s="164"/>
      <c r="I108" s="164"/>
    </row>
    <row r="109" customFormat="false" ht="12.75" hidden="false" customHeight="false" outlineLevel="0" collapsed="false">
      <c r="A109" s="164"/>
      <c r="B109" s="164"/>
      <c r="C109" s="164"/>
      <c r="D109" s="164"/>
      <c r="E109" s="164"/>
      <c r="F109" s="166"/>
      <c r="G109" s="166"/>
      <c r="H109" s="164"/>
      <c r="I109" s="164"/>
    </row>
    <row r="110" customFormat="false" ht="12.75" hidden="false" customHeight="false" outlineLevel="0" collapsed="false">
      <c r="A110" s="164"/>
      <c r="B110" s="164"/>
      <c r="C110" s="164"/>
      <c r="D110" s="164"/>
      <c r="E110" s="164"/>
      <c r="F110" s="166"/>
      <c r="G110" s="166"/>
      <c r="H110" s="164"/>
      <c r="I110" s="164"/>
    </row>
    <row r="111" customFormat="false" ht="12.75" hidden="false" customHeight="false" outlineLevel="0" collapsed="false">
      <c r="A111" s="164"/>
      <c r="B111" s="164"/>
      <c r="C111" s="164"/>
      <c r="D111" s="164"/>
      <c r="E111" s="164"/>
      <c r="F111" s="166"/>
      <c r="G111" s="166"/>
      <c r="H111" s="164"/>
      <c r="I111" s="164"/>
    </row>
    <row r="112" customFormat="false" ht="12.75" hidden="false" customHeight="false" outlineLevel="0" collapsed="false">
      <c r="A112" s="164"/>
      <c r="B112" s="164"/>
      <c r="C112" s="164"/>
      <c r="D112" s="164"/>
      <c r="E112" s="164"/>
      <c r="F112" s="166"/>
      <c r="G112" s="166"/>
      <c r="H112" s="164"/>
      <c r="I112" s="164"/>
    </row>
    <row r="113" customFormat="false" ht="12.75" hidden="false" customHeight="false" outlineLevel="0" collapsed="false">
      <c r="A113" s="164"/>
      <c r="B113" s="164"/>
      <c r="C113" s="164"/>
      <c r="D113" s="164"/>
      <c r="E113" s="164"/>
      <c r="F113" s="166"/>
      <c r="G113" s="166"/>
      <c r="H113" s="164"/>
      <c r="I113" s="164"/>
    </row>
    <row r="114" customFormat="false" ht="12.75" hidden="false" customHeight="false" outlineLevel="0" collapsed="false">
      <c r="A114" s="164"/>
      <c r="B114" s="164"/>
      <c r="C114" s="164"/>
      <c r="D114" s="164"/>
      <c r="E114" s="164"/>
      <c r="F114" s="166"/>
      <c r="G114" s="166"/>
      <c r="H114" s="164"/>
      <c r="I114" s="164"/>
    </row>
    <row r="115" customFormat="false" ht="12.75" hidden="false" customHeight="false" outlineLevel="0" collapsed="false">
      <c r="A115" s="164"/>
      <c r="B115" s="164"/>
      <c r="C115" s="164"/>
      <c r="D115" s="164"/>
      <c r="E115" s="164"/>
      <c r="F115" s="166"/>
      <c r="G115" s="166"/>
      <c r="H115" s="164"/>
      <c r="I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64"/>
      <c r="F116" s="166"/>
      <c r="G116" s="166"/>
      <c r="H116" s="164"/>
      <c r="I116" s="164"/>
    </row>
    <row r="117" customFormat="false" ht="12.75" hidden="false" customHeight="false" outlineLevel="0" collapsed="false">
      <c r="A117" s="164"/>
      <c r="B117" s="164"/>
      <c r="C117" s="164"/>
      <c r="D117" s="164"/>
      <c r="E117" s="164"/>
      <c r="F117" s="166"/>
      <c r="G117" s="166"/>
      <c r="H117" s="164"/>
      <c r="I117" s="164"/>
    </row>
    <row r="118" customFormat="false" ht="12.75" hidden="false" customHeight="false" outlineLevel="0" collapsed="false">
      <c r="A118" s="164"/>
      <c r="B118" s="164"/>
      <c r="C118" s="164"/>
      <c r="D118" s="164"/>
      <c r="E118" s="164"/>
      <c r="F118" s="166"/>
      <c r="G118" s="166"/>
      <c r="H118" s="164"/>
      <c r="I118" s="164"/>
    </row>
    <row r="119" customFormat="false" ht="12.75" hidden="false" customHeight="false" outlineLevel="0" collapsed="false">
      <c r="A119" s="164"/>
      <c r="B119" s="164"/>
      <c r="C119" s="164"/>
      <c r="D119" s="164"/>
      <c r="E119" s="164"/>
      <c r="F119" s="166"/>
      <c r="G119" s="166"/>
      <c r="H119" s="164"/>
      <c r="I119" s="164"/>
    </row>
    <row r="120" customFormat="false" ht="12.75" hidden="false" customHeight="false" outlineLevel="0" collapsed="false">
      <c r="A120" s="164"/>
      <c r="B120" s="164"/>
      <c r="C120" s="164"/>
      <c r="D120" s="164"/>
      <c r="E120" s="164"/>
      <c r="F120" s="166"/>
      <c r="G120" s="166"/>
      <c r="H120" s="164"/>
      <c r="I120" s="164"/>
    </row>
    <row r="121" customFormat="false" ht="12.75" hidden="false" customHeight="false" outlineLevel="0" collapsed="false">
      <c r="A121" s="164"/>
      <c r="B121" s="164"/>
      <c r="C121" s="164"/>
      <c r="D121" s="164"/>
      <c r="E121" s="164"/>
      <c r="F121" s="166"/>
      <c r="G121" s="166"/>
      <c r="H121" s="164"/>
      <c r="I121" s="164"/>
    </row>
    <row r="122" customFormat="false" ht="12.75" hidden="false" customHeight="false" outlineLevel="0" collapsed="false">
      <c r="A122" s="164"/>
      <c r="B122" s="164"/>
      <c r="C122" s="164"/>
      <c r="D122" s="164"/>
      <c r="E122" s="164"/>
      <c r="F122" s="166"/>
      <c r="G122" s="166"/>
      <c r="H122" s="164"/>
      <c r="I122" s="164"/>
    </row>
    <row r="123" customFormat="false" ht="12.75" hidden="false" customHeight="false" outlineLevel="0" collapsed="false">
      <c r="A123" s="164"/>
      <c r="B123" s="164"/>
      <c r="C123" s="164"/>
      <c r="D123" s="164"/>
      <c r="E123" s="164"/>
      <c r="F123" s="166"/>
      <c r="G123" s="166"/>
      <c r="H123" s="164"/>
      <c r="I123" s="164"/>
    </row>
    <row r="124" customFormat="false" ht="12.75" hidden="false" customHeight="false" outlineLevel="0" collapsed="false">
      <c r="A124" s="164"/>
      <c r="B124" s="164"/>
      <c r="C124" s="164"/>
      <c r="D124" s="164"/>
      <c r="E124" s="164"/>
      <c r="F124" s="166"/>
      <c r="G124" s="166"/>
      <c r="H124" s="164"/>
      <c r="I124" s="164"/>
    </row>
    <row r="125" customFormat="false" ht="12.75" hidden="false" customHeight="false" outlineLevel="0" collapsed="false">
      <c r="A125" s="164"/>
      <c r="B125" s="164"/>
      <c r="C125" s="164"/>
      <c r="D125" s="164"/>
      <c r="E125" s="164"/>
      <c r="F125" s="166"/>
      <c r="G125" s="166"/>
      <c r="H125" s="164"/>
      <c r="I125" s="164"/>
    </row>
    <row r="126" customFormat="false" ht="12.75" hidden="false" customHeight="false" outlineLevel="0" collapsed="false">
      <c r="A126" s="164"/>
      <c r="B126" s="164"/>
      <c r="C126" s="164"/>
      <c r="D126" s="164"/>
      <c r="E126" s="164"/>
      <c r="F126" s="166"/>
      <c r="G126" s="166"/>
      <c r="H126" s="164"/>
      <c r="I126" s="164"/>
    </row>
    <row r="127" customFormat="false" ht="12.75" hidden="false" customHeight="false" outlineLevel="0" collapsed="false">
      <c r="A127" s="164"/>
      <c r="B127" s="164"/>
      <c r="C127" s="164"/>
      <c r="D127" s="164"/>
      <c r="E127" s="164"/>
      <c r="F127" s="166"/>
      <c r="G127" s="166"/>
      <c r="H127" s="164"/>
      <c r="I127" s="164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F128" s="166"/>
      <c r="G128" s="166"/>
      <c r="H128" s="164"/>
      <c r="I128" s="164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F129" s="166"/>
      <c r="G129" s="166"/>
      <c r="H129" s="164"/>
      <c r="I129" s="164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F130" s="166"/>
      <c r="G130" s="166"/>
      <c r="H130" s="164"/>
      <c r="I130" s="164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F131" s="166"/>
      <c r="G131" s="166"/>
      <c r="H131" s="164"/>
      <c r="I131" s="164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F132" s="166"/>
      <c r="G132" s="166"/>
      <c r="H132" s="164"/>
      <c r="I132" s="164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F133" s="166"/>
      <c r="G133" s="166"/>
      <c r="H133" s="164"/>
      <c r="I133" s="164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F134" s="166"/>
      <c r="G134" s="166"/>
      <c r="H134" s="164"/>
      <c r="I134" s="164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F135" s="166"/>
      <c r="G135" s="166"/>
      <c r="H135" s="164"/>
      <c r="I135" s="164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F136" s="166"/>
      <c r="G136" s="166"/>
      <c r="H136" s="164"/>
      <c r="I136" s="164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F137" s="166"/>
      <c r="G137" s="166"/>
      <c r="H137" s="164"/>
      <c r="I137" s="164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F138" s="166"/>
      <c r="G138" s="166"/>
      <c r="H138" s="164"/>
      <c r="I138" s="164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F139" s="166"/>
      <c r="G139" s="166"/>
      <c r="H139" s="164"/>
      <c r="I139" s="164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F140" s="166"/>
      <c r="G140" s="166"/>
      <c r="H140" s="164"/>
      <c r="I140" s="164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F141" s="166"/>
      <c r="G141" s="166"/>
      <c r="H141" s="164"/>
      <c r="I141" s="164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F142" s="166"/>
      <c r="G142" s="166"/>
      <c r="H142" s="164"/>
      <c r="I142" s="164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F143" s="166"/>
      <c r="G143" s="166"/>
      <c r="H143" s="164"/>
      <c r="I143" s="164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F144" s="166"/>
      <c r="G144" s="166"/>
      <c r="H144" s="164"/>
      <c r="I144" s="164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F145" s="166"/>
      <c r="G145" s="166"/>
      <c r="H145" s="164"/>
      <c r="I145" s="164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F146" s="166"/>
      <c r="G146" s="166"/>
      <c r="H146" s="164"/>
      <c r="I146" s="164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F147" s="166"/>
      <c r="G147" s="166"/>
      <c r="H147" s="164"/>
      <c r="I147" s="164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F148" s="166"/>
      <c r="G148" s="166"/>
      <c r="H148" s="164"/>
      <c r="I148" s="164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F149" s="166"/>
      <c r="G149" s="166"/>
      <c r="H149" s="164"/>
      <c r="I149" s="164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F150" s="166"/>
      <c r="G150" s="166"/>
      <c r="H150" s="164"/>
      <c r="I150" s="164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F151" s="166"/>
      <c r="G151" s="166"/>
      <c r="H151" s="164"/>
      <c r="I151" s="164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F152" s="166"/>
      <c r="G152" s="166"/>
      <c r="H152" s="164"/>
      <c r="I152" s="164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F153" s="166"/>
      <c r="G153" s="166"/>
      <c r="H153" s="164"/>
      <c r="I153" s="164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F154" s="166"/>
      <c r="G154" s="166"/>
      <c r="H154" s="164"/>
      <c r="I154" s="164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F155" s="166"/>
      <c r="G155" s="166"/>
      <c r="H155" s="164"/>
      <c r="I155" s="164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F156" s="166"/>
      <c r="G156" s="166"/>
      <c r="H156" s="164"/>
      <c r="I156" s="164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F157" s="166"/>
      <c r="G157" s="166"/>
      <c r="H157" s="164"/>
      <c r="I157" s="164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F158" s="166"/>
      <c r="G158" s="166"/>
      <c r="H158" s="164"/>
      <c r="I158" s="164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F159" s="166"/>
      <c r="G159" s="166"/>
      <c r="H159" s="164"/>
      <c r="I159" s="164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F160" s="166"/>
      <c r="G160" s="166"/>
      <c r="H160" s="164"/>
      <c r="I160" s="164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F161" s="166"/>
      <c r="G161" s="166"/>
      <c r="H161" s="164"/>
      <c r="I161" s="164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F162" s="166"/>
      <c r="G162" s="166"/>
      <c r="H162" s="164"/>
      <c r="I162" s="164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F163" s="166"/>
      <c r="G163" s="166"/>
      <c r="H163" s="164"/>
      <c r="I163" s="164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F164" s="166"/>
      <c r="G164" s="166"/>
      <c r="H164" s="164"/>
      <c r="I164" s="164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F165" s="166"/>
      <c r="G165" s="166"/>
      <c r="H165" s="164"/>
      <c r="I165" s="164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F166" s="166"/>
      <c r="G166" s="166"/>
      <c r="H166" s="164"/>
      <c r="I166" s="164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F167" s="166"/>
      <c r="G167" s="166"/>
      <c r="H167" s="164"/>
      <c r="I167" s="164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F168" s="166"/>
      <c r="G168" s="166"/>
      <c r="H168" s="164"/>
      <c r="I168" s="164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F169" s="166"/>
      <c r="G169" s="166"/>
      <c r="H169" s="164"/>
      <c r="I169" s="164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F170" s="166"/>
      <c r="G170" s="166"/>
      <c r="H170" s="164"/>
      <c r="I170" s="164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F171" s="166"/>
      <c r="G171" s="166"/>
      <c r="H171" s="164"/>
      <c r="I171" s="164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F172" s="166"/>
      <c r="G172" s="166"/>
      <c r="H172" s="164"/>
      <c r="I172" s="164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F173" s="166"/>
      <c r="G173" s="166"/>
      <c r="H173" s="164"/>
      <c r="I173" s="164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F174" s="166"/>
      <c r="G174" s="166"/>
      <c r="H174" s="164"/>
      <c r="I174" s="164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F175" s="166"/>
      <c r="G175" s="166"/>
      <c r="H175" s="164"/>
      <c r="I175" s="164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F176" s="166"/>
      <c r="G176" s="166"/>
      <c r="H176" s="164"/>
      <c r="I176" s="164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F177" s="166"/>
      <c r="G177" s="166"/>
      <c r="H177" s="164"/>
      <c r="I177" s="164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F178" s="166"/>
      <c r="G178" s="166"/>
      <c r="H178" s="164"/>
      <c r="I178" s="164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F179" s="166"/>
      <c r="G179" s="166"/>
      <c r="H179" s="164"/>
      <c r="I179" s="164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F180" s="166"/>
      <c r="G180" s="166"/>
      <c r="H180" s="164"/>
      <c r="I180" s="164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F181" s="166"/>
      <c r="G181" s="166"/>
      <c r="H181" s="164"/>
      <c r="I181" s="164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F182" s="166"/>
      <c r="G182" s="166"/>
      <c r="H182" s="164"/>
      <c r="I182" s="164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F183" s="166"/>
      <c r="G183" s="166"/>
      <c r="H183" s="164"/>
      <c r="I183" s="164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F184" s="166"/>
      <c r="G184" s="166"/>
      <c r="H184" s="164"/>
      <c r="I184" s="164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F185" s="166"/>
      <c r="G185" s="166"/>
      <c r="H185" s="164"/>
      <c r="I185" s="164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F186" s="166"/>
      <c r="G186" s="166"/>
      <c r="H186" s="164"/>
      <c r="I186" s="164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F187" s="166"/>
      <c r="G187" s="166"/>
      <c r="H187" s="164"/>
      <c r="I187" s="164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F188" s="166"/>
      <c r="G188" s="166"/>
      <c r="H188" s="164"/>
      <c r="I188" s="164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F189" s="166"/>
      <c r="G189" s="166"/>
      <c r="H189" s="164"/>
      <c r="I189" s="164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F190" s="166"/>
      <c r="G190" s="166"/>
      <c r="H190" s="164"/>
      <c r="I190" s="164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F191" s="166"/>
      <c r="G191" s="166"/>
      <c r="H191" s="164"/>
      <c r="I191" s="164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F192" s="166"/>
      <c r="G192" s="166"/>
      <c r="H192" s="164"/>
      <c r="I192" s="164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F193" s="166"/>
      <c r="G193" s="166"/>
      <c r="H193" s="164"/>
      <c r="I193" s="164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F194" s="166"/>
      <c r="G194" s="166"/>
      <c r="H194" s="164"/>
      <c r="I194" s="164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F195" s="166"/>
      <c r="G195" s="166"/>
      <c r="H195" s="164"/>
      <c r="I195" s="164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F196" s="166"/>
      <c r="G196" s="166"/>
      <c r="H196" s="164"/>
      <c r="I196" s="164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F197" s="166"/>
      <c r="G197" s="166"/>
      <c r="H197" s="164"/>
      <c r="I197" s="164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F198" s="166"/>
      <c r="G198" s="166"/>
      <c r="H198" s="164"/>
      <c r="I198" s="164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F199" s="166"/>
      <c r="G199" s="166"/>
      <c r="H199" s="164"/>
      <c r="I199" s="164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F200" s="166"/>
      <c r="G200" s="166"/>
      <c r="H200" s="164"/>
      <c r="I200" s="164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F201" s="166"/>
      <c r="G201" s="166"/>
      <c r="H201" s="164"/>
      <c r="I201" s="164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F202" s="166"/>
      <c r="G202" s="166"/>
      <c r="H202" s="164"/>
      <c r="I202" s="164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F203" s="166"/>
      <c r="G203" s="166"/>
      <c r="H203" s="164"/>
      <c r="I203" s="164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F204" s="166"/>
      <c r="G204" s="166"/>
      <c r="H204" s="164"/>
      <c r="I204" s="164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F205" s="166"/>
      <c r="G205" s="166"/>
      <c r="H205" s="164"/>
      <c r="I205" s="164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F206" s="166"/>
      <c r="G206" s="166"/>
      <c r="H206" s="164"/>
      <c r="I206" s="164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F207" s="166"/>
      <c r="G207" s="166"/>
      <c r="H207" s="164"/>
      <c r="I207" s="164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F208" s="166"/>
      <c r="G208" s="166"/>
      <c r="H208" s="164"/>
      <c r="I208" s="164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F209" s="166"/>
      <c r="G209" s="166"/>
      <c r="H209" s="164"/>
      <c r="I209" s="164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F210" s="166"/>
      <c r="G210" s="166"/>
      <c r="H210" s="164"/>
      <c r="I210" s="164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F211" s="166"/>
      <c r="G211" s="166"/>
      <c r="H211" s="164"/>
      <c r="I211" s="164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F212" s="166"/>
      <c r="G212" s="166"/>
      <c r="H212" s="164"/>
      <c r="I212" s="164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F213" s="166"/>
      <c r="G213" s="166"/>
      <c r="H213" s="164"/>
      <c r="I213" s="164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F214" s="166"/>
      <c r="G214" s="166"/>
      <c r="H214" s="164"/>
      <c r="I214" s="164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F215" s="166"/>
      <c r="G215" s="166"/>
      <c r="H215" s="164"/>
      <c r="I215" s="164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F216" s="166"/>
      <c r="G216" s="166"/>
      <c r="H216" s="164"/>
      <c r="I216" s="164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F217" s="166"/>
      <c r="G217" s="166"/>
      <c r="H217" s="164"/>
      <c r="I217" s="164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F218" s="166"/>
      <c r="G218" s="166"/>
      <c r="H218" s="164"/>
      <c r="I218" s="164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F219" s="166"/>
      <c r="G219" s="166"/>
      <c r="H219" s="164"/>
      <c r="I219" s="164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F220" s="166"/>
      <c r="G220" s="166"/>
      <c r="H220" s="164"/>
      <c r="I220" s="164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F221" s="166"/>
      <c r="G221" s="166"/>
      <c r="H221" s="164"/>
      <c r="I221" s="164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F222" s="166"/>
      <c r="G222" s="166"/>
      <c r="H222" s="164"/>
      <c r="I222" s="164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F223" s="166"/>
      <c r="G223" s="166"/>
      <c r="H223" s="164"/>
      <c r="I223" s="164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F224" s="166"/>
      <c r="G224" s="166"/>
      <c r="H224" s="164"/>
      <c r="I224" s="164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F225" s="166"/>
      <c r="G225" s="166"/>
      <c r="H225" s="164"/>
      <c r="I225" s="164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F226" s="166"/>
      <c r="G226" s="166"/>
      <c r="H226" s="164"/>
      <c r="I226" s="164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F227" s="166"/>
      <c r="G227" s="166"/>
      <c r="H227" s="164"/>
      <c r="I227" s="164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F228" s="166"/>
      <c r="G228" s="166"/>
      <c r="H228" s="164"/>
      <c r="I228" s="164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F229" s="166"/>
      <c r="G229" s="166"/>
      <c r="H229" s="164"/>
      <c r="I229" s="164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F230" s="166"/>
      <c r="G230" s="166"/>
      <c r="H230" s="164"/>
      <c r="I230" s="164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F231" s="166"/>
      <c r="G231" s="166"/>
      <c r="H231" s="164"/>
      <c r="I231" s="164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F232" s="166"/>
      <c r="G232" s="166"/>
      <c r="H232" s="164"/>
      <c r="I232" s="164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F233" s="166"/>
      <c r="G233" s="166"/>
      <c r="H233" s="164"/>
      <c r="I233" s="164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F234" s="166"/>
      <c r="G234" s="166"/>
      <c r="H234" s="164"/>
      <c r="I234" s="164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F235" s="166"/>
      <c r="G235" s="166"/>
      <c r="H235" s="164"/>
      <c r="I235" s="164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F236" s="166"/>
      <c r="G236" s="166"/>
      <c r="H236" s="164"/>
      <c r="I236" s="164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F237" s="166"/>
      <c r="G237" s="166"/>
      <c r="H237" s="164"/>
      <c r="I237" s="164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F238" s="166"/>
      <c r="G238" s="166"/>
      <c r="H238" s="164"/>
      <c r="I238" s="164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F239" s="166"/>
      <c r="G239" s="166"/>
      <c r="H239" s="164"/>
      <c r="I239" s="164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F240" s="166"/>
      <c r="G240" s="166"/>
      <c r="H240" s="164"/>
      <c r="I240" s="164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F241" s="166"/>
      <c r="G241" s="166"/>
      <c r="H241" s="164"/>
      <c r="I241" s="164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F242" s="166"/>
      <c r="G242" s="166"/>
      <c r="H242" s="164"/>
      <c r="I242" s="164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F243" s="166"/>
      <c r="G243" s="166"/>
      <c r="H243" s="164"/>
      <c r="I243" s="164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F244" s="166"/>
      <c r="G244" s="166"/>
      <c r="H244" s="164"/>
      <c r="I244" s="164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F245" s="166"/>
      <c r="G245" s="166"/>
      <c r="H245" s="164"/>
      <c r="I245" s="164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F246" s="166"/>
      <c r="G246" s="166"/>
      <c r="H246" s="164"/>
      <c r="I246" s="164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F247" s="166"/>
      <c r="G247" s="166"/>
      <c r="H247" s="164"/>
      <c r="I247" s="164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F248" s="166"/>
      <c r="G248" s="166"/>
      <c r="H248" s="164"/>
      <c r="I248" s="164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F249" s="166"/>
      <c r="G249" s="166"/>
      <c r="H249" s="164"/>
      <c r="I249" s="164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F250" s="166"/>
      <c r="G250" s="166"/>
      <c r="H250" s="164"/>
      <c r="I250" s="164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F251" s="166"/>
      <c r="G251" s="166"/>
      <c r="H251" s="164"/>
      <c r="I251" s="164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F252" s="166"/>
      <c r="G252" s="166"/>
      <c r="H252" s="164"/>
      <c r="I252" s="164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F253" s="166"/>
      <c r="G253" s="166"/>
      <c r="H253" s="164"/>
      <c r="I253" s="164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F254" s="166"/>
      <c r="G254" s="166"/>
      <c r="H254" s="164"/>
      <c r="I254" s="164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F255" s="166"/>
      <c r="G255" s="166"/>
      <c r="H255" s="164"/>
      <c r="I255" s="164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F256" s="166"/>
      <c r="G256" s="166"/>
      <c r="H256" s="164"/>
      <c r="I256" s="164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F257" s="166"/>
      <c r="G257" s="166"/>
      <c r="H257" s="164"/>
      <c r="I257" s="164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F258" s="166"/>
      <c r="G258" s="166"/>
      <c r="H258" s="164"/>
      <c r="I258" s="164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F259" s="166"/>
      <c r="G259" s="166"/>
      <c r="H259" s="164"/>
      <c r="I259" s="164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F260" s="166"/>
      <c r="G260" s="166"/>
      <c r="H260" s="164"/>
      <c r="I260" s="164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F261" s="166"/>
      <c r="G261" s="166"/>
      <c r="H261" s="164"/>
      <c r="I261" s="164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F262" s="166"/>
      <c r="G262" s="166"/>
      <c r="H262" s="164"/>
      <c r="I262" s="164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F263" s="166"/>
      <c r="G263" s="166"/>
      <c r="H263" s="164"/>
      <c r="I263" s="164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F264" s="166"/>
      <c r="G264" s="166"/>
      <c r="H264" s="164"/>
      <c r="I264" s="164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F265" s="166"/>
      <c r="G265" s="166"/>
      <c r="H265" s="164"/>
      <c r="I265" s="164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F266" s="166"/>
      <c r="G266" s="166"/>
      <c r="H266" s="164"/>
      <c r="I266" s="164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F267" s="166"/>
      <c r="G267" s="166"/>
      <c r="H267" s="164"/>
      <c r="I267" s="164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F268" s="166"/>
      <c r="G268" s="166"/>
      <c r="H268" s="164"/>
      <c r="I268" s="164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F269" s="166"/>
      <c r="G269" s="166"/>
      <c r="H269" s="164"/>
      <c r="I269" s="164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F270" s="166"/>
      <c r="G270" s="166"/>
      <c r="H270" s="164"/>
      <c r="I270" s="164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F271" s="166"/>
      <c r="G271" s="166"/>
      <c r="H271" s="164"/>
      <c r="I271" s="164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F272" s="166"/>
      <c r="G272" s="166"/>
      <c r="H272" s="164"/>
      <c r="I272" s="164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F273" s="166"/>
      <c r="G273" s="166"/>
      <c r="H273" s="164"/>
      <c r="I273" s="164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F274" s="166"/>
      <c r="G274" s="166"/>
      <c r="H274" s="164"/>
      <c r="I274" s="164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F275" s="166"/>
      <c r="G275" s="166"/>
      <c r="H275" s="164"/>
      <c r="I275" s="164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F276" s="166"/>
      <c r="G276" s="166"/>
      <c r="H276" s="164"/>
      <c r="I276" s="164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F277" s="166"/>
      <c r="G277" s="166"/>
      <c r="H277" s="164"/>
      <c r="I277" s="164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F278" s="166"/>
      <c r="G278" s="166"/>
      <c r="H278" s="164"/>
      <c r="I278" s="164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F279" s="166"/>
      <c r="G279" s="166"/>
      <c r="H279" s="164"/>
      <c r="I279" s="164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F280" s="166"/>
      <c r="G280" s="166"/>
      <c r="H280" s="164"/>
      <c r="I280" s="164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F281" s="166"/>
      <c r="G281" s="166"/>
      <c r="H281" s="164"/>
      <c r="I281" s="164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F282" s="166"/>
      <c r="G282" s="166"/>
      <c r="H282" s="164"/>
      <c r="I282" s="164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F283" s="166"/>
      <c r="G283" s="166"/>
      <c r="H283" s="164"/>
      <c r="I283" s="164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F284" s="166"/>
      <c r="G284" s="166"/>
      <c r="H284" s="164"/>
      <c r="I284" s="164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F285" s="166"/>
      <c r="G285" s="166"/>
      <c r="H285" s="164"/>
      <c r="I285" s="164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F286" s="166"/>
      <c r="G286" s="166"/>
      <c r="H286" s="164"/>
      <c r="I286" s="164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F287" s="166"/>
      <c r="G287" s="166"/>
      <c r="H287" s="164"/>
      <c r="I287" s="164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F288" s="166"/>
      <c r="G288" s="166"/>
      <c r="H288" s="164"/>
      <c r="I288" s="164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F289" s="166"/>
      <c r="G289" s="166"/>
      <c r="H289" s="164"/>
      <c r="I289" s="164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F290" s="166"/>
      <c r="G290" s="166"/>
      <c r="H290" s="164"/>
      <c r="I290" s="164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F291" s="166"/>
      <c r="G291" s="166"/>
      <c r="H291" s="164"/>
      <c r="I291" s="164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F292" s="166"/>
      <c r="G292" s="166"/>
      <c r="H292" s="164"/>
      <c r="I292" s="164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F293" s="166"/>
      <c r="G293" s="166"/>
      <c r="H293" s="164"/>
      <c r="I293" s="164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F294" s="166"/>
      <c r="G294" s="166"/>
      <c r="H294" s="164"/>
      <c r="I294" s="164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F295" s="166"/>
      <c r="G295" s="166"/>
      <c r="H295" s="164"/>
      <c r="I295" s="164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F296" s="166"/>
      <c r="G296" s="166"/>
      <c r="H296" s="164"/>
      <c r="I296" s="164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F297" s="166"/>
      <c r="G297" s="166"/>
      <c r="H297" s="164"/>
      <c r="I297" s="164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F298" s="166"/>
      <c r="G298" s="166"/>
      <c r="H298" s="164"/>
      <c r="I298" s="164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F299" s="166"/>
      <c r="G299" s="166"/>
      <c r="H299" s="164"/>
      <c r="I299" s="164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F300" s="166"/>
      <c r="G300" s="166"/>
      <c r="H300" s="164"/>
      <c r="I300" s="164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F301" s="166"/>
      <c r="G301" s="166"/>
      <c r="H301" s="164"/>
      <c r="I301" s="164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F302" s="166"/>
      <c r="G302" s="166"/>
      <c r="H302" s="164"/>
      <c r="I302" s="164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F303" s="166"/>
      <c r="G303" s="166"/>
      <c r="H303" s="164"/>
      <c r="I303" s="164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F304" s="166"/>
      <c r="G304" s="166"/>
      <c r="H304" s="164"/>
      <c r="I304" s="164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F305" s="166"/>
      <c r="G305" s="166"/>
      <c r="H305" s="164"/>
      <c r="I305" s="164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F306" s="166"/>
      <c r="G306" s="166"/>
      <c r="H306" s="164"/>
      <c r="I306" s="164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F307" s="166"/>
      <c r="G307" s="166"/>
      <c r="H307" s="164"/>
      <c r="I307" s="164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F308" s="166"/>
      <c r="G308" s="166"/>
      <c r="H308" s="164"/>
      <c r="I308" s="164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F309" s="166"/>
      <c r="G309" s="166"/>
      <c r="H309" s="164"/>
      <c r="I309" s="164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F310" s="166"/>
      <c r="G310" s="166"/>
      <c r="H310" s="164"/>
      <c r="I310" s="164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F311" s="166"/>
      <c r="G311" s="166"/>
      <c r="H311" s="164"/>
      <c r="I311" s="164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F312" s="166"/>
      <c r="G312" s="166"/>
      <c r="H312" s="164"/>
      <c r="I312" s="164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F313" s="166"/>
      <c r="G313" s="166"/>
      <c r="H313" s="164"/>
      <c r="I313" s="164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F314" s="166"/>
      <c r="G314" s="166"/>
      <c r="H314" s="164"/>
      <c r="I314" s="164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F315" s="166"/>
      <c r="G315" s="166"/>
      <c r="H315" s="164"/>
      <c r="I315" s="164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F316" s="166"/>
      <c r="G316" s="166"/>
      <c r="H316" s="164"/>
      <c r="I316" s="164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F317" s="166"/>
      <c r="G317" s="166"/>
      <c r="H317" s="164"/>
      <c r="I317" s="164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F318" s="166"/>
      <c r="G318" s="166"/>
      <c r="H318" s="164"/>
      <c r="I318" s="164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F319" s="166"/>
      <c r="G319" s="166"/>
      <c r="H319" s="164"/>
      <c r="I319" s="164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F320" s="166"/>
      <c r="G320" s="166"/>
      <c r="H320" s="164"/>
      <c r="I320" s="164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F321" s="166"/>
      <c r="G321" s="166"/>
      <c r="H321" s="164"/>
      <c r="I321" s="164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F322" s="166"/>
      <c r="G322" s="166"/>
      <c r="H322" s="164"/>
      <c r="I322" s="164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F323" s="166"/>
      <c r="G323" s="166"/>
      <c r="H323" s="164"/>
      <c r="I323" s="164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F324" s="166"/>
      <c r="G324" s="166"/>
      <c r="H324" s="164"/>
      <c r="I324" s="164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F325" s="166"/>
      <c r="G325" s="166"/>
      <c r="H325" s="164"/>
      <c r="I325" s="164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F326" s="166"/>
      <c r="G326" s="166"/>
      <c r="H326" s="164"/>
      <c r="I326" s="164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F327" s="166"/>
      <c r="G327" s="166"/>
      <c r="H327" s="164"/>
      <c r="I327" s="164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F328" s="166"/>
      <c r="G328" s="166"/>
      <c r="H328" s="164"/>
      <c r="I328" s="164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F329" s="166"/>
      <c r="G329" s="166"/>
      <c r="H329" s="164"/>
      <c r="I329" s="164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F330" s="166"/>
      <c r="G330" s="166"/>
      <c r="H330" s="164"/>
      <c r="I330" s="164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F331" s="166"/>
      <c r="G331" s="166"/>
      <c r="H331" s="164"/>
      <c r="I331" s="164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F332" s="166"/>
      <c r="G332" s="166"/>
      <c r="H332" s="164"/>
      <c r="I332" s="164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F333" s="166"/>
      <c r="G333" s="166"/>
      <c r="H333" s="164"/>
      <c r="I333" s="164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F334" s="166"/>
      <c r="G334" s="166"/>
      <c r="H334" s="164"/>
      <c r="I334" s="164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F335" s="166"/>
      <c r="G335" s="166"/>
      <c r="H335" s="164"/>
      <c r="I335" s="164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F336" s="166"/>
      <c r="G336" s="166"/>
      <c r="H336" s="164"/>
      <c r="I336" s="164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F337" s="166"/>
      <c r="G337" s="166"/>
      <c r="H337" s="164"/>
      <c r="I337" s="164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F338" s="166"/>
      <c r="G338" s="166"/>
      <c r="H338" s="164"/>
      <c r="I338" s="164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F339" s="166"/>
      <c r="G339" s="166"/>
      <c r="H339" s="164"/>
      <c r="I339" s="164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F340" s="166"/>
      <c r="G340" s="166"/>
      <c r="H340" s="164"/>
      <c r="I340" s="164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F341" s="166"/>
      <c r="G341" s="166"/>
      <c r="H341" s="164"/>
      <c r="I341" s="164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F342" s="166"/>
      <c r="G342" s="166"/>
      <c r="H342" s="164"/>
      <c r="I342" s="164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F343" s="166"/>
      <c r="G343" s="166"/>
      <c r="H343" s="164"/>
      <c r="I343" s="164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F344" s="166"/>
      <c r="G344" s="166"/>
      <c r="H344" s="164"/>
      <c r="I344" s="164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F345" s="166"/>
      <c r="G345" s="166"/>
      <c r="H345" s="164"/>
      <c r="I345" s="164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F346" s="166"/>
      <c r="G346" s="166"/>
      <c r="H346" s="164"/>
      <c r="I346" s="164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F347" s="166"/>
      <c r="G347" s="166"/>
      <c r="H347" s="164"/>
      <c r="I347" s="164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F348" s="166"/>
      <c r="G348" s="166"/>
      <c r="H348" s="164"/>
      <c r="I348" s="164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F349" s="166"/>
      <c r="G349" s="166"/>
      <c r="H349" s="164"/>
      <c r="I349" s="164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F350" s="166"/>
      <c r="G350" s="166"/>
      <c r="H350" s="164"/>
      <c r="I350" s="164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F351" s="166"/>
      <c r="G351" s="166"/>
      <c r="H351" s="164"/>
      <c r="I351" s="164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F352" s="166"/>
      <c r="G352" s="166"/>
      <c r="H352" s="164"/>
      <c r="I352" s="164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F353" s="166"/>
      <c r="G353" s="166"/>
      <c r="H353" s="164"/>
      <c r="I353" s="164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F354" s="166"/>
      <c r="G354" s="166"/>
      <c r="H354" s="164"/>
      <c r="I354" s="164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F355" s="166"/>
      <c r="G355" s="166"/>
      <c r="H355" s="164"/>
      <c r="I355" s="164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F356" s="166"/>
      <c r="G356" s="166"/>
      <c r="H356" s="164"/>
      <c r="I356" s="164"/>
    </row>
    <row r="65458" customFormat="false" ht="12.75" hidden="false" customHeight="false" outlineLevel="0" collapsed="false">
      <c r="F65458" s="166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72" width="9.14"/>
    <col collapsed="false" customWidth="true" hidden="false" outlineLevel="0" max="3" min="3" style="17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72" t="s">
        <v>200</v>
      </c>
      <c r="C1" s="173" t="n">
        <v>38593</v>
      </c>
      <c r="D1" s="174" t="n">
        <v>38630</v>
      </c>
      <c r="E1" s="174" t="n">
        <v>38663</v>
      </c>
      <c r="F1" s="174" t="n">
        <v>38670</v>
      </c>
      <c r="G1" s="174" t="n">
        <v>38705</v>
      </c>
    </row>
    <row r="2" customFormat="false" ht="12.75" hidden="false" customHeight="false" outlineLevel="0" collapsed="false">
      <c r="A2" s="0" t="s">
        <v>77</v>
      </c>
      <c r="B2" s="175" t="n">
        <f aca="false">SUM(C2:D2)</f>
        <v>0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2.75" hidden="false" customHeight="false" outlineLevel="0" collapsed="false">
      <c r="A3" s="0" t="s">
        <v>87</v>
      </c>
      <c r="B3" s="175" t="n">
        <f aca="false">SUM(C3:D3)</f>
        <v>0</v>
      </c>
      <c r="E3" s="175"/>
      <c r="F3" s="175" t="n">
        <v>1.15740740740741E-005</v>
      </c>
      <c r="G3" s="175"/>
      <c r="H3" s="175"/>
      <c r="I3" s="175"/>
      <c r="J3" s="175"/>
      <c r="K3" s="175"/>
      <c r="L3" s="175"/>
      <c r="M3" s="175"/>
      <c r="N3" s="175"/>
    </row>
    <row r="4" customFormat="false" ht="12.75" hidden="false" customHeight="false" outlineLevel="0" collapsed="false">
      <c r="A4" s="0" t="s">
        <v>195</v>
      </c>
      <c r="B4" s="175" t="n">
        <f aca="false">SUM(C4:D4)</f>
        <v>3.47222222222222E-005</v>
      </c>
      <c r="C4" s="175" t="n">
        <v>3.47222222222222E-005</v>
      </c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</row>
    <row r="5" customFormat="false" ht="12.75" hidden="false" customHeight="false" outlineLevel="0" collapsed="false">
      <c r="A5" s="0" t="s">
        <v>201</v>
      </c>
      <c r="B5" s="175" t="n">
        <f aca="false">SUM(C5:D5)</f>
        <v>0</v>
      </c>
      <c r="E5" s="175"/>
      <c r="F5" s="175"/>
      <c r="G5" s="175"/>
      <c r="H5" s="175"/>
      <c r="I5" s="175"/>
      <c r="J5" s="175"/>
      <c r="K5" s="175"/>
      <c r="L5" s="175"/>
      <c r="M5" s="175"/>
      <c r="N5" s="175"/>
    </row>
    <row r="6" customFormat="false" ht="12.75" hidden="false" customHeight="false" outlineLevel="0" collapsed="false">
      <c r="A6" s="0" t="s">
        <v>74</v>
      </c>
      <c r="B6" s="175" t="n">
        <f aca="false">SUM(C6:D6)</f>
        <v>6.94444444444444E-005</v>
      </c>
      <c r="C6" s="175"/>
      <c r="D6" s="175" t="n">
        <v>6.94444444444444E-005</v>
      </c>
      <c r="E6" s="175"/>
      <c r="F6" s="175"/>
      <c r="G6" s="175"/>
      <c r="H6" s="175"/>
      <c r="I6" s="175"/>
      <c r="J6" s="175"/>
      <c r="K6" s="175"/>
      <c r="L6" s="175"/>
      <c r="M6" s="175"/>
      <c r="N6" s="175"/>
    </row>
    <row r="7" customFormat="false" ht="12.75" hidden="false" customHeight="false" outlineLevel="0" collapsed="false">
      <c r="A7" s="0" t="s">
        <v>67</v>
      </c>
      <c r="B7" s="175" t="n">
        <f aca="false">SUM(C7:D7)</f>
        <v>0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</row>
    <row r="8" customFormat="false" ht="12.75" hidden="false" customHeight="false" outlineLevel="0" collapsed="false">
      <c r="A8" s="0" t="s">
        <v>202</v>
      </c>
      <c r="B8" s="175" t="n">
        <f aca="false">SUM(C8:D8)</f>
        <v>0</v>
      </c>
      <c r="E8" s="175"/>
      <c r="F8" s="175" t="n">
        <v>2.31481481481481E-005</v>
      </c>
      <c r="G8" s="175"/>
      <c r="H8" s="175"/>
      <c r="I8" s="175"/>
      <c r="J8" s="175"/>
      <c r="K8" s="175"/>
      <c r="L8" s="175"/>
      <c r="M8" s="175"/>
      <c r="N8" s="175"/>
    </row>
    <row r="9" customFormat="false" ht="12.75" hidden="false" customHeight="false" outlineLevel="0" collapsed="false">
      <c r="A9" s="0" t="s">
        <v>111</v>
      </c>
      <c r="B9" s="175" t="n">
        <f aca="false">SUM(C9:D9)</f>
        <v>0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</row>
    <row r="10" customFormat="false" ht="12.75" hidden="false" customHeight="false" outlineLevel="0" collapsed="false">
      <c r="A10" s="0" t="s">
        <v>70</v>
      </c>
      <c r="B10" s="175" t="n">
        <f aca="false">SUM(C10:D10)</f>
        <v>0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customFormat="false" ht="12.75" hidden="false" customHeight="false" outlineLevel="0" collapsed="false">
      <c r="A11" s="0" t="s">
        <v>119</v>
      </c>
      <c r="B11" s="175" t="n">
        <f aca="false">SUM(C11:D11)</f>
        <v>5.78703703703704E-005</v>
      </c>
      <c r="C11" s="175" t="n">
        <v>5.78703703703704E-00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</row>
    <row r="12" customFormat="false" ht="12.75" hidden="false" customHeight="false" outlineLevel="0" collapsed="false">
      <c r="A12" s="0" t="s">
        <v>108</v>
      </c>
      <c r="B12" s="175" t="n">
        <f aca="false">SUM(C12:D12)</f>
        <v>0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</row>
    <row r="13" customFormat="false" ht="12.75" hidden="false" customHeight="false" outlineLevel="0" collapsed="false">
      <c r="A13" s="0" t="s">
        <v>148</v>
      </c>
      <c r="B13" s="175" t="n">
        <f aca="false">SUM(C13:D13)</f>
        <v>4.62962962962963E-005</v>
      </c>
      <c r="C13" s="175" t="n">
        <v>4.62962962962963E-005</v>
      </c>
      <c r="D13" s="175"/>
    </row>
    <row r="14" customFormat="false" ht="12.75" hidden="false" customHeight="false" outlineLevel="0" collapsed="false">
      <c r="A14" s="0" t="s">
        <v>90</v>
      </c>
      <c r="B14" s="175" t="n">
        <f aca="false">SUM(C14:D14)</f>
        <v>0</v>
      </c>
      <c r="C14" s="175"/>
      <c r="D14" s="175"/>
    </row>
    <row r="15" customFormat="false" ht="12.75" hidden="false" customHeight="false" outlineLevel="0" collapsed="false">
      <c r="A15" s="0" t="s">
        <v>97</v>
      </c>
      <c r="B15" s="175" t="n">
        <f aca="false">SUM(C15:D15)</f>
        <v>0</v>
      </c>
      <c r="C15" s="175"/>
      <c r="D15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Andrea Kreilinger</cp:lastModifiedBy>
  <cp:lastPrinted>2006-02-28T15:07:37Z</cp:lastPrinted>
  <dcterms:modified xsi:type="dcterms:W3CDTF">2006-04-03T06:52:44Z</dcterms:modified>
  <cp:revision>0</cp:revision>
  <dc:subject/>
  <dc:title>PHE Board Meeting</dc:title>
</cp:coreProperties>
</file>